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2"/>
  </bookViews>
  <sheets>
    <sheet name="Page sommaire (protéger)" sheetId="1" state="visible" r:id="rId2"/>
    <sheet name="Détail - Allocation &amp; Origine" sheetId="2" state="visible" r:id="rId3"/>
    <sheet name="Détail des coûts" sheetId="3" state="visible" r:id="rId4"/>
    <sheet name="Financement final" sheetId="4" state="visible" r:id="rId5"/>
    <sheet name="Explication des écarts" sheetId="5" state="visible" r:id="rId6"/>
  </sheets>
  <definedNames>
    <definedName function="false" hidden="false" localSheetId="1" name="_xlnm.Print_Area" vbProcedure="false">'Détail - Allocation &amp; Origine'!$A$6:$R$52</definedName>
    <definedName function="false" hidden="false" localSheetId="2" name="_xlnm.Print_Area" vbProcedure="false">'Détail des coûts'!$A$3:$P$199</definedName>
    <definedName function="false" hidden="false" localSheetId="2" name="_xlnm.Print_Titles" vbProcedure="false">'Détail des coûts'!$3:$3</definedName>
    <definedName function="false" hidden="false" localSheetId="4" name="_xlnm.Print_Area" vbProcedure="false">'Explication des écarts'!$A$1:$E$42</definedName>
    <definedName function="false" hidden="false" localSheetId="3" name="_xlnm.Print_Area" vbProcedure="false">'Financement final'!$A$1:$F$34</definedName>
    <definedName function="false" hidden="false" localSheetId="0" name="_xlnm.Print_Area" vbProcedure="false">'Page sommaire (protéger)'!$A$6:$I$53</definedName>
    <definedName function="false" hidden="false" localSheetId="0" name="_xlnm.Print_Titles" vbProcedure="false">'Page sommaire (protéger)'!$12:$12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" authorId="0">
      <text>
        <r>
          <rPr>
            <sz val="9"/>
            <color rgb="FF000000"/>
            <rFont val="Tahoma"/>
            <family val="2"/>
          </rPr>
          <t xml:space="preserve">Aux coûts finaux, les imprévus doivent être à 0$. Les dépenses imprévues qui ont été effectuées doivent être réparties dans les postes ci-dessus. Si les imprévus n’ont pas été dépensés au final, ils doivent demeurer à 0$ et le total des coûts finaux sera moindre que le total du devi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</xdr:row>
                <xdr:rowOff>38</xdr:rowOff>
              </xdr:from>
              <xdr:to>
                <xdr:col>6</xdr:col>
                <xdr:colOff>58</xdr:colOff>
                <xdr:row>2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332">
  <si>
    <t xml:space="preserve">RAPPORT FINAL
DÉTAILLÉ DES COÛTS PRODUCTION
VOLET EXPÉRIMENTAL
PHASE II : </t>
  </si>
  <si>
    <t xml:space="preserve">TITRE DU PROJET :</t>
  </si>
  <si>
    <t xml:space="preserve">COMPAGNIE DE PRODUCTION :</t>
  </si>
  <si>
    <t xml:space="preserve">PRODUCTEUR(S) :</t>
  </si>
  <si>
    <t xml:space="preserve">Rapport de coûts pour la période se terminant le (date) :</t>
  </si>
  <si>
    <t xml:space="preserve">POSTE</t>
  </si>
  <si>
    <t xml:space="preserve">CATÉGORIE</t>
  </si>
  <si>
    <t xml:space="preserve">DEVIS</t>
  </si>
  <si>
    <t xml:space="preserve">COÛTS À JOUR</t>
  </si>
  <si>
    <t xml:space="preserve">ESTIMATION
POUR L'ACHÈVEMENT</t>
  </si>
  <si>
    <t xml:space="preserve">COÛTS TOTAUX</t>
  </si>
  <si>
    <t xml:space="preserve">ÉCARTS</t>
  </si>
  <si>
    <t xml:space="preserve">Producteur/Productrice</t>
  </si>
  <si>
    <t xml:space="preserve">Achat de droits</t>
  </si>
  <si>
    <t xml:space="preserve">Préparation de la présentation du projet</t>
  </si>
  <si>
    <t xml:space="preserve">TOTAL "A" - PRODUCTEUR/PRODUCTRICE</t>
  </si>
  <si>
    <t xml:space="preserve">Postes-clés</t>
  </si>
  <si>
    <t xml:space="preserve">Main-d'oeuvre de la conception</t>
  </si>
  <si>
    <t xml:space="preserve">Main-d'oeuvre de la programmation</t>
  </si>
  <si>
    <t xml:space="preserve">Main-d'oeuvre audio/vidéo</t>
  </si>
  <si>
    <t xml:space="preserve">Artistes</t>
  </si>
  <si>
    <t xml:space="preserve">Main-d'oeuvre de l'administration</t>
  </si>
  <si>
    <t xml:space="preserve">Autre main-d'oeuvre</t>
  </si>
  <si>
    <t xml:space="preserve">TOTAL "B" - POSTES DE L'ÉQUIPE DE PRODUCTION</t>
  </si>
  <si>
    <t xml:space="preserve">Matériel et fournitures </t>
  </si>
  <si>
    <t xml:space="preserve">Matériel et fournitures audio/vidéo</t>
  </si>
  <si>
    <t xml:space="preserve">TOTAL "C" - MATÉRIEL ET FOURNITURES</t>
  </si>
  <si>
    <t xml:space="preserve">SOUS-TOTAL "B"+"C"</t>
  </si>
  <si>
    <t xml:space="preserve">Mise en Marché et Exploitation </t>
  </si>
  <si>
    <t xml:space="preserve">Promotion et Publicité</t>
  </si>
  <si>
    <t xml:space="preserve">TOTAL "D" - EXPLOITATION, MISE EN MARCHÉ, PROMOTION, PUBLICITÉ</t>
  </si>
  <si>
    <t xml:space="preserve">Administration</t>
  </si>
  <si>
    <t xml:space="preserve">TOTAL  "E" - ADMINISTRATION DE LA PRODUCTION</t>
  </si>
  <si>
    <t xml:space="preserve">F</t>
  </si>
  <si>
    <t xml:space="preserve">FRAIS D'ADMINISTRATION</t>
  </si>
  <si>
    <t xml:space="preserve">G</t>
  </si>
  <si>
    <t xml:space="preserve">IMPRÉVUS</t>
  </si>
  <si>
    <t xml:space="preserve">H</t>
  </si>
  <si>
    <t xml:space="preserve">COÛTS DE DÉVELOPPEMENT / PROTOTYPAGE</t>
  </si>
  <si>
    <t xml:space="preserve">GRAND TOTAL</t>
  </si>
  <si>
    <t xml:space="preserve">(Signature du producteur)</t>
  </si>
  <si>
    <t xml:space="preserve">(Date)</t>
  </si>
  <si>
    <t xml:space="preserve">RAPPORT FINAL
DÉTAILLÉ DES COÛTS PRODUCTION
VOLET EXPÉRIMENTAL
Détail - Allocation et Origine
PHASE II : </t>
  </si>
  <si>
    <t xml:space="preserve">Répartition des coûts
(Devis)</t>
  </si>
  <si>
    <t xml:space="preserve">Répartition des coûts
(Coûts totaux)</t>
  </si>
  <si>
    <t xml:space="preserve">Origine des coûts
(Devis)</t>
  </si>
  <si>
    <t xml:space="preserve">Origine des coûts
(Coûts totaux)</t>
  </si>
  <si>
    <t xml:space="preserve">COÛTS
TOTAUX</t>
  </si>
  <si>
    <t xml:space="preserve">Interne</t>
  </si>
  <si>
    <t xml:space="preserve">Apparenté</t>
  </si>
  <si>
    <t xml:space="preserve">Externe</t>
  </si>
  <si>
    <t xml:space="preserve">Canadien</t>
  </si>
  <si>
    <t xml:space="preserve">Non-Canadien</t>
  </si>
  <si>
    <t xml:space="preserve">Postes-clés </t>
  </si>
  <si>
    <t xml:space="preserve">Autre main-d'oeuvre </t>
  </si>
  <si>
    <t xml:space="preserve">Administration </t>
  </si>
  <si>
    <t xml:space="preserve">VEUILLEZ ENTRER VOS DONNÉES DANS LES CELLULES JAUNES SEULEMENT</t>
  </si>
  <si>
    <t xml:space="preserve">Ce rapport de coûts contient des formules. Si vous devez ajouter des lignes, assurez-vous de copier la ligne entière de manière à conserver toutes les formules.</t>
  </si>
  <si>
    <t xml:space="preserve">Changement de répartition</t>
  </si>
  <si>
    <t xml:space="preserve">Changement
d'origine</t>
  </si>
  <si>
    <t xml:space="preserve">SECTION "A" - PRODUCTEUR/PRODUCTRICE</t>
  </si>
  <si>
    <t xml:space="preserve">Répartition des coûts</t>
  </si>
  <si>
    <t xml:space="preserve">Origine des coûts</t>
  </si>
  <si>
    <t xml:space="preserve">Devis</t>
  </si>
  <si>
    <t xml:space="preserve">Coûts totaux</t>
  </si>
  <si>
    <t xml:space="preserve">Producteur / Productrice</t>
  </si>
  <si>
    <t xml:space="preserve">01.05</t>
  </si>
  <si>
    <r>
      <rPr>
        <sz val="9"/>
        <rFont val="Arial"/>
        <family val="2"/>
      </rPr>
      <t xml:space="preserve">Ne peu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  <r>
      <rPr>
        <sz val="9"/>
        <rFont val="Arial"/>
        <family val="2"/>
      </rPr>
      <t xml:space="preserve"> si la personne est actionnaire de la compagnie requérante, co-requérante ou de la société-mère.</t>
    </r>
  </si>
  <si>
    <t xml:space="preserve">Total Producteur/Productrice</t>
  </si>
  <si>
    <t xml:space="preserve">Aucun paiement de droits accepté pour la compagnie requérante, co-requérante ou la société-mère ou une personne apparentée.</t>
  </si>
  <si>
    <t xml:space="preserve">02.05</t>
  </si>
  <si>
    <t xml:space="preserve">Droits de l'histoire (incluant droits optionnels)</t>
  </si>
  <si>
    <t xml:space="preserve">02.10</t>
  </si>
  <si>
    <t xml:space="preserve">Droits des images </t>
  </si>
  <si>
    <t xml:space="preserve">02.15</t>
  </si>
  <si>
    <t xml:space="preserve">Droits sonores </t>
  </si>
  <si>
    <t xml:space="preserve">02.20</t>
  </si>
  <si>
    <t xml:space="preserve">Droits librairies </t>
  </si>
  <si>
    <t xml:space="preserve">02.95</t>
  </si>
  <si>
    <t xml:space="preserve">Autres droits (préciser)</t>
  </si>
  <si>
    <t xml:space="preserve">Total Achat de droits</t>
  </si>
  <si>
    <t xml:space="preserve">03.10</t>
  </si>
  <si>
    <t xml:space="preserve">Recherchiste / Scénariste</t>
  </si>
  <si>
    <t xml:space="preserve">03.15</t>
  </si>
  <si>
    <t xml:space="preserve">Conseiller/Conseillère</t>
  </si>
  <si>
    <t xml:space="preserve">03.25</t>
  </si>
  <si>
    <t xml:space="preserve">Études de marché / Groupes cibles</t>
  </si>
  <si>
    <t xml:space="preserve">03.95</t>
  </si>
  <si>
    <t xml:space="preserve">Autre (préciser)</t>
  </si>
  <si>
    <t xml:space="preserve">Total Préparation de la présentation</t>
  </si>
  <si>
    <t xml:space="preserve">SECTION "B" - POSTES DE L'ÉQUIPE DE PRODUCTION</t>
  </si>
  <si>
    <t xml:space="preserve">Vous pouvez ajouter des lignes si une même personne occupe plus d'un poste</t>
  </si>
  <si>
    <t xml:space="preserve">04.05</t>
  </si>
  <si>
    <t xml:space="preserve">Gestionnaire ou chef de projet (non actionnaire seulement)</t>
  </si>
  <si>
    <t xml:space="preserve">Si la personne au poste 04.05 est actionnaire de la compagnie requérante, co-requérante ou de la société-mère, son salaire en tant que gestionnaire ou chef de projet doit etre déplacé à la ligne 01.05 ci-dessus.</t>
  </si>
  <si>
    <t xml:space="preserve">04.10</t>
  </si>
  <si>
    <t xml:space="preserve">Architecte du système</t>
  </si>
  <si>
    <t xml:space="preserve">04.15</t>
  </si>
  <si>
    <t xml:space="preserve">Directeur/Directrice technique</t>
  </si>
  <si>
    <t xml:space="preserve">04.20</t>
  </si>
  <si>
    <t xml:space="preserve">Directeur/Directrice artistique</t>
  </si>
  <si>
    <t xml:space="preserve">04.25</t>
  </si>
  <si>
    <t xml:space="preserve">Directeur/Directrice de l'animation</t>
  </si>
  <si>
    <t xml:space="preserve">04.30</t>
  </si>
  <si>
    <t xml:space="preserve">Directeur/Directrice interactif</t>
  </si>
  <si>
    <t xml:space="preserve">04.35</t>
  </si>
  <si>
    <t xml:space="preserve">Directeur/Directrice de la création</t>
  </si>
  <si>
    <t xml:space="preserve">04.95</t>
  </si>
  <si>
    <t xml:space="preserve">Total Postes-clés </t>
  </si>
  <si>
    <t xml:space="preserve">05.05</t>
  </si>
  <si>
    <t xml:space="preserve">Concepteur/Conceptrice (designer)</t>
  </si>
  <si>
    <t xml:space="preserve">05.10</t>
  </si>
  <si>
    <t xml:space="preserve">Concepteur/Conceptrice interactif ou de jeu</t>
  </si>
  <si>
    <t xml:space="preserve">05.15</t>
  </si>
  <si>
    <t xml:space="preserve">Concepteur/Conceptrice graphique</t>
  </si>
  <si>
    <t xml:space="preserve">05.20</t>
  </si>
  <si>
    <t xml:space="preserve">Animateur/animatrice 2D</t>
  </si>
  <si>
    <t xml:space="preserve">05.25</t>
  </si>
  <si>
    <t xml:space="preserve">Animateur/animatrice 3D</t>
  </si>
  <si>
    <t xml:space="preserve">05.30</t>
  </si>
  <si>
    <t xml:space="preserve">Infographiste</t>
  </si>
  <si>
    <t xml:space="preserve">05.35</t>
  </si>
  <si>
    <t xml:space="preserve">Concepteur/Conceptrice du scénario-maquette</t>
  </si>
  <si>
    <t xml:space="preserve">05.40</t>
  </si>
  <si>
    <t xml:space="preserve">Illustrateur/Illustratrice</t>
  </si>
  <si>
    <t xml:space="preserve">05.45</t>
  </si>
  <si>
    <t xml:space="preserve">Assistant concepteur/Assistant conceptrice</t>
  </si>
  <si>
    <t xml:space="preserve">05.95</t>
  </si>
  <si>
    <t xml:space="preserve">Total Main-d'oeuvre de la conception</t>
  </si>
  <si>
    <t xml:space="preserve">06.05</t>
  </si>
  <si>
    <t xml:space="preserve">Programmeur principal/Programmeuse principal</t>
  </si>
  <si>
    <t xml:space="preserve">06.10</t>
  </si>
  <si>
    <t xml:space="preserve">Ergonome des interfaces</t>
  </si>
  <si>
    <t xml:space="preserve">06.15</t>
  </si>
  <si>
    <t xml:space="preserve">Main-d'oeuvre de la programmation (préciser)</t>
  </si>
  <si>
    <t xml:space="preserve">06.20</t>
  </si>
  <si>
    <t xml:space="preserve">Intégrateur/Intégrateure du système</t>
  </si>
  <si>
    <t xml:space="preserve">06.25</t>
  </si>
  <si>
    <t xml:space="preserve">Main-d'oeuvre - Tests</t>
  </si>
  <si>
    <t xml:space="preserve">06.95</t>
  </si>
  <si>
    <t xml:space="preserve">Total Main-d'oeuvre de la programmation</t>
  </si>
  <si>
    <t xml:space="preserve">Main-d'oeuvre audio / vidéo</t>
  </si>
  <si>
    <t xml:space="preserve">07.05</t>
  </si>
  <si>
    <t xml:space="preserve">RéalisateurRéalisatrice</t>
  </si>
  <si>
    <t xml:space="preserve">07.10</t>
  </si>
  <si>
    <t xml:space="preserve">Opérateur/Opératrice de la caméra</t>
  </si>
  <si>
    <t xml:space="preserve">07.15</t>
  </si>
  <si>
    <t xml:space="preserve">Équipe éclairage/électrique</t>
  </si>
  <si>
    <t xml:space="preserve">07.25</t>
  </si>
  <si>
    <t xml:space="preserve">Preneur/preneuse de son</t>
  </si>
  <si>
    <t xml:space="preserve">07.30</t>
  </si>
  <si>
    <t xml:space="preserve">Main-d'oeuvre supplémentaire (préciser)</t>
  </si>
  <si>
    <t xml:space="preserve">07.35</t>
  </si>
  <si>
    <t xml:space="preserve">Coordonnateur/Coordonnatrice</t>
  </si>
  <si>
    <t xml:space="preserve">07.70</t>
  </si>
  <si>
    <t xml:space="preserve">Monteur/Monteuse</t>
  </si>
  <si>
    <t xml:space="preserve">07.95</t>
  </si>
  <si>
    <t xml:space="preserve">Total Main-d'oeuvre audio / vidéo</t>
  </si>
  <si>
    <t xml:space="preserve">08.05</t>
  </si>
  <si>
    <t xml:space="preserve">Comédiens/Comédiennes - Figurants/Figurantes</t>
  </si>
  <si>
    <t xml:space="preserve">08.10</t>
  </si>
  <si>
    <t xml:space="preserve">Voix hors-champ (narrateurs/narratrices)</t>
  </si>
  <si>
    <t xml:space="preserve">08.95</t>
  </si>
  <si>
    <t xml:space="preserve">Autre (préciser) </t>
  </si>
  <si>
    <t xml:space="preserve">Total Artistes</t>
  </si>
  <si>
    <t xml:space="preserve">Main-d'oeuvre de l'administration </t>
  </si>
  <si>
    <t xml:space="preserve">09.10</t>
  </si>
  <si>
    <t xml:space="preserve">Comptabilité/tenue de livre - du projet seulement</t>
  </si>
  <si>
    <t xml:space="preserve">09.95</t>
  </si>
  <si>
    <t xml:space="preserve">Total Main-d'oeuvre de l'administration</t>
  </si>
  <si>
    <t xml:space="preserve">10.05</t>
  </si>
  <si>
    <t xml:space="preserve">Consultant/Consultante</t>
  </si>
  <si>
    <t xml:space="preserve">10.10</t>
  </si>
  <si>
    <t xml:space="preserve">Recherchiste</t>
  </si>
  <si>
    <t xml:space="preserve">10.15</t>
  </si>
  <si>
    <t xml:space="preserve">Scénariste</t>
  </si>
  <si>
    <t xml:space="preserve">10.20</t>
  </si>
  <si>
    <t xml:space="preserve">Spécialiste du contenu</t>
  </si>
  <si>
    <t xml:space="preserve">10.25</t>
  </si>
  <si>
    <t xml:space="preserve">Spécialiste de l'interface</t>
  </si>
  <si>
    <t xml:space="preserve">10.40</t>
  </si>
  <si>
    <t xml:space="preserve">Doublage/Traduction</t>
  </si>
  <si>
    <t xml:space="preserve">10.50</t>
  </si>
  <si>
    <t xml:space="preserve">Webmestre</t>
  </si>
  <si>
    <t xml:space="preserve">10.95</t>
  </si>
  <si>
    <t xml:space="preserve">Total Autre main-d'oeuvre </t>
  </si>
  <si>
    <t xml:space="preserve">SECTION "C" - MATÉRIEL ET FOURNITURES </t>
  </si>
  <si>
    <t xml:space="preserve">L'équipement et les logiciels doivent être calculés au prorata de l'utilisation pour le projet ET amortis selon un amortissement linéraire ou dégressif.</t>
  </si>
  <si>
    <t xml:space="preserve">11.05</t>
  </si>
  <si>
    <t xml:space="preserve">Postes de travail informatique (préciser)</t>
  </si>
  <si>
    <t xml:space="preserve">11.10</t>
  </si>
  <si>
    <t xml:space="preserve">Matériel de numérisation </t>
  </si>
  <si>
    <t xml:space="preserve">11.15</t>
  </si>
  <si>
    <t xml:space="preserve">Équipement supplémentaire (préciser)</t>
  </si>
  <si>
    <t xml:space="preserve">11.20</t>
  </si>
  <si>
    <t xml:space="preserve">Unités de stockage supplémentaires</t>
  </si>
  <si>
    <t xml:space="preserve">11.50</t>
  </si>
  <si>
    <t xml:space="preserve">Licences de logiciels (préciser)</t>
  </si>
  <si>
    <t xml:space="preserve">11.75</t>
  </si>
  <si>
    <t xml:space="preserve">Serveur de validation (pour l'installation)</t>
  </si>
  <si>
    <t xml:space="preserve">11.90</t>
  </si>
  <si>
    <t xml:space="preserve">Matériel supplémentaire </t>
  </si>
  <si>
    <t xml:space="preserve">11.95</t>
  </si>
  <si>
    <t xml:space="preserve">Total Matériel et fournitures</t>
  </si>
  <si>
    <t xml:space="preserve">12.05</t>
  </si>
  <si>
    <t xml:space="preserve">Location et fournitures : Matériel d'artiste</t>
  </si>
  <si>
    <t xml:space="preserve">12.10</t>
  </si>
  <si>
    <t xml:space="preserve">Location - Équipement caméra</t>
  </si>
  <si>
    <t xml:space="preserve">12.15</t>
  </si>
  <si>
    <t xml:space="preserve">Location - Éclairage/Équipement électrique</t>
  </si>
  <si>
    <t xml:space="preserve">12.20</t>
  </si>
  <si>
    <t xml:space="preserve">Location matériel audio</t>
  </si>
  <si>
    <t xml:space="preserve">12.30</t>
  </si>
  <si>
    <t xml:space="preserve">Effets sonores</t>
  </si>
  <si>
    <t xml:space="preserve">12.35</t>
  </si>
  <si>
    <t xml:space="preserve">Transferts, archives son/musique</t>
  </si>
  <si>
    <t xml:space="preserve">12.40</t>
  </si>
  <si>
    <t xml:space="preserve">Transferts, archives images</t>
  </si>
  <si>
    <t xml:space="preserve">12.50</t>
  </si>
  <si>
    <t xml:space="preserve">Montage hors ligne</t>
  </si>
  <si>
    <t xml:space="preserve">12.55</t>
  </si>
  <si>
    <t xml:space="preserve">Montage en ligne</t>
  </si>
  <si>
    <t xml:space="preserve">12.60</t>
  </si>
  <si>
    <t xml:space="preserve">Post-synchro et mixage</t>
  </si>
  <si>
    <t xml:space="preserve">12.90</t>
  </si>
  <si>
    <t xml:space="preserve">Matériel et fournitures supplémentaires </t>
  </si>
  <si>
    <t xml:space="preserve">12.95</t>
  </si>
  <si>
    <t xml:space="preserve">Total Matériel et fournitures audio/vidéo</t>
  </si>
  <si>
    <t xml:space="preserve">SOUS-TOTAL SECTIONS "B" + "C"</t>
  </si>
  <si>
    <t xml:space="preserve">SECTION "D" - MISE EN MARCHÉ, EXPLOITATION, PROMOTION ET PUBLICITÉ</t>
  </si>
  <si>
    <t xml:space="preserve">Mise en marché et exploitation </t>
  </si>
  <si>
    <t xml:space="preserve">Dépenses autorisées avant le lancement et pour un maximum de deux ans après le lancement pour couvrir les deux premières années d'exploitation du produit.</t>
  </si>
  <si>
    <t xml:space="preserve">13.01</t>
  </si>
  <si>
    <t xml:space="preserve">Groupes cibles </t>
  </si>
  <si>
    <t xml:space="preserve">13.02</t>
  </si>
  <si>
    <t xml:space="preserve">Gestionnaire de communauté</t>
  </si>
  <si>
    <t xml:space="preserve">13.03</t>
  </si>
  <si>
    <t xml:space="preserve">Directeur/Directrice mise en marché</t>
  </si>
  <si>
    <t xml:space="preserve">13.04</t>
  </si>
  <si>
    <t xml:space="preserve">Relations médias</t>
  </si>
  <si>
    <t xml:space="preserve">13.05</t>
  </si>
  <si>
    <t xml:space="preserve">Serveur</t>
  </si>
  <si>
    <t xml:space="preserve">13.10</t>
  </si>
  <si>
    <t xml:space="preserve">Logiciels pour exploitation </t>
  </si>
  <si>
    <t xml:space="preserve">13.11</t>
  </si>
  <si>
    <t xml:space="preserve">Spécialiste aux ventes</t>
  </si>
  <si>
    <t xml:space="preserve">13.15</t>
  </si>
  <si>
    <t xml:space="preserve">Main d'œuvre pour entretien</t>
  </si>
  <si>
    <t xml:space="preserve">13.95</t>
  </si>
  <si>
    <t xml:space="preserve">Total Mise en Marché et Exploitation</t>
  </si>
  <si>
    <t xml:space="preserve">14.05</t>
  </si>
  <si>
    <t xml:space="preserve">Photographie</t>
  </si>
  <si>
    <t xml:space="preserve">14.10</t>
  </si>
  <si>
    <t xml:space="preserve">Dépenses de lancement</t>
  </si>
  <si>
    <t xml:space="preserve">14.15</t>
  </si>
  <si>
    <t xml:space="preserve">Pochette de presse</t>
  </si>
  <si>
    <t xml:space="preserve">14.20</t>
  </si>
  <si>
    <t xml:space="preserve">Publicité numériques</t>
  </si>
  <si>
    <t xml:space="preserve">14.21</t>
  </si>
  <si>
    <t xml:space="preserve">Bandes annonces</t>
  </si>
  <si>
    <t xml:space="preserve">14.22</t>
  </si>
  <si>
    <t xml:space="preserve">Publicité médias</t>
  </si>
  <si>
    <t xml:space="preserve">14.30</t>
  </si>
  <si>
    <t xml:space="preserve">Commanditaires</t>
  </si>
  <si>
    <t xml:space="preserve">14.35</t>
  </si>
  <si>
    <t xml:space="preserve">Autres matériel promotionnel</t>
  </si>
  <si>
    <t xml:space="preserve">14.40</t>
  </si>
  <si>
    <t xml:space="preserve">Matériel auxiliaire</t>
  </si>
  <si>
    <t xml:space="preserve">14.50</t>
  </si>
  <si>
    <t xml:space="preserve">Produits auxiliaires</t>
  </si>
  <si>
    <t xml:space="preserve">14.60</t>
  </si>
  <si>
    <t xml:space="preserve">Inscription aux conférences </t>
  </si>
  <si>
    <t xml:space="preserve">14.61</t>
  </si>
  <si>
    <t xml:space="preserve">Kiosque d'exposition</t>
  </si>
  <si>
    <t xml:space="preserve">14.62</t>
  </si>
  <si>
    <t xml:space="preserve">Transport aux conférences</t>
  </si>
  <si>
    <t xml:space="preserve">14.63</t>
  </si>
  <si>
    <t xml:space="preserve">Hébergement aux conférences </t>
  </si>
  <si>
    <t xml:space="preserve">14.64</t>
  </si>
  <si>
    <t xml:space="preserve">Per diem du personnel aux conférences</t>
  </si>
  <si>
    <t xml:space="preserve">14.95</t>
  </si>
  <si>
    <t xml:space="preserve">Total Promotion et Publicité</t>
  </si>
  <si>
    <t xml:space="preserve">SECTION "E" - ADMINISTRATION DE LA PRODUCTION</t>
  </si>
  <si>
    <t xml:space="preserve">Les coûts dans cette section doivent être spécifiques au projet; les dépenses courantes de la compagnie doivent être indiquées à la section FRAIS D’ADMINISTRATION (ligne F )</t>
  </si>
  <si>
    <t xml:space="preserve">15.40</t>
  </si>
  <si>
    <t xml:space="preserve">Assurances </t>
  </si>
  <si>
    <t xml:space="preserve">15.50</t>
  </si>
  <si>
    <t xml:space="preserve">Frais légaux</t>
  </si>
  <si>
    <t xml:space="preserve">15.55</t>
  </si>
  <si>
    <t xml:space="preserve">Frais de vérification</t>
  </si>
  <si>
    <t xml:space="preserve">15.60</t>
  </si>
  <si>
    <t xml:space="preserve">Frais bancaires</t>
  </si>
  <si>
    <t xml:space="preserve">15.65</t>
  </si>
  <si>
    <t xml:space="preserve">Frais reliés au financement intérimaire</t>
  </si>
  <si>
    <t xml:space="preserve">15.95</t>
  </si>
  <si>
    <t xml:space="preserve">Total Administration de la production</t>
  </si>
  <si>
    <t xml:space="preserve">POSTES BUDGÉTAIRES SUPPLÉMENTAIRES</t>
  </si>
  <si>
    <r>
      <rPr>
        <sz val="9"/>
        <rFont val="Arial"/>
        <family val="2"/>
      </rPr>
      <t xml:space="preserve">Les frais d'administration ne peuvent excéder 10 % du total des sections B et C du </t>
    </r>
    <r>
      <rPr>
        <b val="true"/>
        <u val="single"/>
        <sz val="9"/>
        <rFont val="Arial"/>
        <family val="2"/>
      </rPr>
      <t xml:space="preserve">devis initial approuvé au contrat</t>
    </r>
  </si>
  <si>
    <t xml:space="preserve">COÛTS DE DÉVELOPPEMENT/PROTOTYPAGE </t>
  </si>
  <si>
    <t xml:space="preserve">Note: Les dépenses identifiées dans le devis/coûts finaux du projet ne pourront être déduites des revenus d'exploitation.</t>
  </si>
  <si>
    <t xml:space="preserve">FINANCEMENT FINAL</t>
  </si>
  <si>
    <t xml:space="preserve">Source de financement</t>
  </si>
  <si>
    <t xml:space="preserve">Montant</t>
  </si>
  <si>
    <t xml:space="preserve">% des coûts finaux</t>
  </si>
  <si>
    <t xml:space="preserve">Type de financement</t>
  </si>
  <si>
    <t xml:space="preserve">TOTAL</t>
  </si>
  <si>
    <t xml:space="preserve">Avance</t>
  </si>
  <si>
    <t xml:space="preserve">Avance FMC remboursable (Dev)</t>
  </si>
  <si>
    <t xml:space="preserve">Commandite</t>
  </si>
  <si>
    <t xml:space="preserve">Contribution</t>
  </si>
  <si>
    <t xml:space="preserve">Différé</t>
  </si>
  <si>
    <t xml:space="preserve">Installations et services</t>
  </si>
  <si>
    <t xml:space="preserve">Investissement</t>
  </si>
  <si>
    <t xml:space="preserve">Licence</t>
  </si>
  <si>
    <t xml:space="preserve">Minimum garanti</t>
  </si>
  <si>
    <t xml:space="preserve">Prêt</t>
  </si>
  <si>
    <t xml:space="preserve">Subvention</t>
  </si>
  <si>
    <t xml:space="preserve">Troc</t>
  </si>
  <si>
    <t xml:space="preserve"> </t>
  </si>
  <si>
    <t xml:space="preserve">Veuillez fournir les explications pour tout écart significatif des coûts totaux avec le devis et/ou la répartition des coûts / l'origine des coûts initiaux.</t>
  </si>
  <si>
    <t xml:space="preserve"> DESCRIPTION</t>
  </si>
  <si>
    <t xml:space="preserve">MONTANT D'ÉCART</t>
  </si>
  <si>
    <t xml:space="preserve">CHANGEMENT DE RÉPARTITION DE COÛTS / D'ORIGINE</t>
  </si>
  <si>
    <t xml:space="preserve">EXPLICATION DE L'ÉCART ET/OU DU CHANGEMENT</t>
  </si>
  <si>
    <t xml:space="preserve">Interne à Apparenté</t>
  </si>
  <si>
    <t xml:space="preserve">Interne à Externe</t>
  </si>
  <si>
    <t xml:space="preserve">Apparenté à Interne</t>
  </si>
  <si>
    <t xml:space="preserve">Apparenté à Externe</t>
  </si>
  <si>
    <t xml:space="preserve">Externe à Interne</t>
  </si>
  <si>
    <t xml:space="preserve">Externe à Apparenté</t>
  </si>
  <si>
    <t xml:space="preserve">Canadien à Non-canadien</t>
  </si>
  <si>
    <t xml:space="preserve">Non-canadien à Canadi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0"/>
    <numFmt numFmtId="167" formatCode="_-* #,##0_-;* \(#,##0\)_-;_-* \-_-;_-@_-"/>
    <numFmt numFmtId="168" formatCode="[$-1009]mmmm\ d&quot;, &quot;yyyy;@"/>
    <numFmt numFmtId="169" formatCode="General"/>
    <numFmt numFmtId="170" formatCode="@"/>
    <numFmt numFmtId="171" formatCode="00.00"/>
    <numFmt numFmtId="172" formatCode="#,##0"/>
    <numFmt numFmtId="173" formatCode="0%"/>
    <numFmt numFmtId="174" formatCode="0.00%"/>
    <numFmt numFmtId="175" formatCode="[$-409]#,##0_);[RED]\(#,##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Tahoma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1</xdr:col>
      <xdr:colOff>1129680</xdr:colOff>
      <xdr:row>4</xdr:row>
      <xdr:rowOff>66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219240"/>
          <a:ext cx="1632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1</xdr:col>
      <xdr:colOff>1180440</xdr:colOff>
      <xdr:row>4</xdr:row>
      <xdr:rowOff>6660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219240"/>
          <a:ext cx="163260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9.28"/>
    <col collapsed="false" customWidth="true" hidden="false" outlineLevel="0" max="3" min="3" style="1" width="10.99"/>
    <col collapsed="false" customWidth="true" hidden="false" outlineLevel="0" max="4" min="4" style="1" width="6.41"/>
    <col collapsed="false" customWidth="true" hidden="false" outlineLevel="0" max="5" min="5" style="1" width="11.28"/>
    <col collapsed="false" customWidth="true" hidden="false" outlineLevel="0" max="6" min="6" style="1" width="13.99"/>
    <col collapsed="false" customWidth="true" hidden="false" outlineLevel="0" max="7" min="7" style="1" width="14.41"/>
    <col collapsed="false" customWidth="true" hidden="false" outlineLevel="0" max="8" min="8" style="2" width="6.41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s="5" customFormat="true" ht="15.75" hidden="false" customHeight="true" outlineLevel="0" collapsed="false">
      <c r="B6" s="6" t="s">
        <v>1</v>
      </c>
      <c r="C6" s="7"/>
      <c r="D6" s="7"/>
      <c r="E6" s="7"/>
      <c r="F6" s="7"/>
      <c r="H6" s="8"/>
    </row>
    <row r="7" s="5" customFormat="true" ht="15.75" hidden="false" customHeight="true" outlineLevel="0" collapsed="false">
      <c r="B7" s="6" t="s">
        <v>2</v>
      </c>
      <c r="C7" s="9"/>
      <c r="D7" s="9"/>
      <c r="E7" s="9"/>
      <c r="F7" s="9"/>
      <c r="H7" s="8"/>
    </row>
    <row r="8" s="5" customFormat="true" ht="15.75" hidden="false" customHeight="true" outlineLevel="0" collapsed="false">
      <c r="B8" s="6" t="s">
        <v>3</v>
      </c>
      <c r="C8" s="9"/>
      <c r="D8" s="9"/>
      <c r="E8" s="9"/>
      <c r="F8" s="9"/>
      <c r="H8" s="8"/>
    </row>
    <row r="9" s="5" customFormat="true" ht="15.75" hidden="false" customHeight="true" outlineLevel="0" collapsed="false">
      <c r="B9" s="6" t="s">
        <v>4</v>
      </c>
      <c r="C9" s="9"/>
      <c r="D9" s="9"/>
      <c r="E9" s="9"/>
      <c r="F9" s="9"/>
      <c r="H9" s="8"/>
    </row>
    <row r="10" s="10" customFormat="true" ht="15.75" hidden="false" customHeight="true" outlineLevel="0" collapsed="false">
      <c r="B10" s="11"/>
      <c r="C10" s="12"/>
      <c r="D10" s="12"/>
      <c r="E10" s="12"/>
      <c r="F10" s="12"/>
      <c r="H10" s="2"/>
    </row>
    <row r="11" customFormat="false" ht="15.75" hidden="false" customHeight="true" outlineLevel="0" collapsed="false">
      <c r="A11" s="13"/>
      <c r="B11" s="13"/>
      <c r="C11" s="13"/>
      <c r="E11" s="13"/>
      <c r="F11" s="13"/>
      <c r="G11" s="13"/>
      <c r="I11" s="13"/>
    </row>
    <row r="12" s="24" customFormat="true" ht="36" hidden="false" customHeight="false" outlineLevel="0" collapsed="false">
      <c r="A12" s="14" t="s">
        <v>5</v>
      </c>
      <c r="B12" s="15" t="s">
        <v>6</v>
      </c>
      <c r="C12" s="16" t="s">
        <v>7</v>
      </c>
      <c r="D12" s="17"/>
      <c r="E12" s="18" t="s">
        <v>8</v>
      </c>
      <c r="F12" s="19" t="s">
        <v>9</v>
      </c>
      <c r="G12" s="20" t="s">
        <v>10</v>
      </c>
      <c r="H12" s="21"/>
      <c r="I12" s="22" t="s">
        <v>11</v>
      </c>
      <c r="J12" s="23"/>
    </row>
    <row r="13" customFormat="false" ht="12" hidden="false" customHeight="true" outlineLevel="0" collapsed="false">
      <c r="A13" s="25" t="n">
        <v>1</v>
      </c>
      <c r="B13" s="26" t="s">
        <v>12</v>
      </c>
      <c r="C13" s="27" t="n">
        <f aca="false">'Détail des coûts'!C10</f>
        <v>0</v>
      </c>
      <c r="D13" s="28"/>
      <c r="E13" s="29" t="n">
        <f aca="false">'Détail des coûts'!E10</f>
        <v>0</v>
      </c>
      <c r="F13" s="30" t="n">
        <f aca="false">'Détail des coûts'!F10</f>
        <v>0</v>
      </c>
      <c r="G13" s="31" t="n">
        <f aca="false">'Détail des coûts'!G10</f>
        <v>0</v>
      </c>
      <c r="H13" s="32"/>
      <c r="I13" s="29" t="n">
        <f aca="false">C13-G13</f>
        <v>0</v>
      </c>
    </row>
    <row r="14" customFormat="false" ht="12" hidden="false" customHeight="true" outlineLevel="0" collapsed="false">
      <c r="A14" s="25" t="n">
        <v>2</v>
      </c>
      <c r="B14" s="26" t="s">
        <v>13</v>
      </c>
      <c r="C14" s="27" t="n">
        <f aca="false">'Détail des coûts'!C20</f>
        <v>0</v>
      </c>
      <c r="D14" s="28"/>
      <c r="E14" s="29" t="n">
        <f aca="false">'Détail des coûts'!E20</f>
        <v>0</v>
      </c>
      <c r="F14" s="30" t="n">
        <f aca="false">'Détail des coûts'!F20</f>
        <v>0</v>
      </c>
      <c r="G14" s="31" t="n">
        <f aca="false">'Détail des coûts'!G20</f>
        <v>0</v>
      </c>
      <c r="H14" s="32"/>
      <c r="I14" s="29" t="n">
        <f aca="false">C14-G14</f>
        <v>0</v>
      </c>
    </row>
    <row r="15" customFormat="false" ht="12" hidden="false" customHeight="true" outlineLevel="0" collapsed="false">
      <c r="A15" s="25" t="n">
        <v>3</v>
      </c>
      <c r="B15" s="26" t="s">
        <v>14</v>
      </c>
      <c r="C15" s="27" t="n">
        <f aca="false">'Détail des coûts'!C28</f>
        <v>0</v>
      </c>
      <c r="D15" s="28"/>
      <c r="E15" s="29" t="n">
        <f aca="false">'Détail des coûts'!E28</f>
        <v>0</v>
      </c>
      <c r="F15" s="30" t="n">
        <f aca="false">'Détail des coûts'!F28</f>
        <v>0</v>
      </c>
      <c r="G15" s="31" t="n">
        <f aca="false">'Détail des coûts'!G28</f>
        <v>0</v>
      </c>
      <c r="H15" s="32"/>
      <c r="I15" s="29" t="n">
        <f aca="false">C15-G15</f>
        <v>0</v>
      </c>
    </row>
    <row r="16" s="24" customFormat="true" ht="12" hidden="false" customHeight="true" outlineLevel="0" collapsed="false">
      <c r="A16" s="33"/>
      <c r="B16" s="34" t="s">
        <v>15</v>
      </c>
      <c r="C16" s="35" t="n">
        <f aca="false">SUM(C13:C15)</f>
        <v>0</v>
      </c>
      <c r="D16" s="36"/>
      <c r="E16" s="37" t="n">
        <f aca="false">SUM(E13:E15)</f>
        <v>0</v>
      </c>
      <c r="F16" s="38" t="n">
        <f aca="false">SUM(F13:F15)</f>
        <v>0</v>
      </c>
      <c r="G16" s="39" t="n">
        <f aca="false">SUM(G13:G15)</f>
        <v>0</v>
      </c>
      <c r="H16" s="40"/>
      <c r="I16" s="37" t="n">
        <f aca="false">SUM(I13:I15)</f>
        <v>0</v>
      </c>
    </row>
    <row r="17" customFormat="false" ht="6" hidden="false" customHeight="true" outlineLevel="0" collapsed="false">
      <c r="A17" s="41"/>
      <c r="B17" s="42"/>
      <c r="C17" s="43"/>
      <c r="D17" s="28"/>
      <c r="E17" s="43"/>
      <c r="F17" s="43"/>
      <c r="G17" s="44"/>
      <c r="H17" s="43"/>
      <c r="I17" s="43"/>
    </row>
    <row r="18" customFormat="false" ht="12" hidden="false" customHeight="true" outlineLevel="0" collapsed="false">
      <c r="A18" s="25" t="n">
        <v>4</v>
      </c>
      <c r="B18" s="26" t="s">
        <v>16</v>
      </c>
      <c r="C18" s="27" t="n">
        <f aca="false">'Détail des coûts'!C43</f>
        <v>0</v>
      </c>
      <c r="D18" s="28"/>
      <c r="E18" s="29" t="n">
        <f aca="false">'Détail des coûts'!E43</f>
        <v>0</v>
      </c>
      <c r="F18" s="30" t="n">
        <f aca="false">'Détail des coûts'!F43</f>
        <v>0</v>
      </c>
      <c r="G18" s="31" t="n">
        <f aca="false">'Détail des coûts'!G43</f>
        <v>0</v>
      </c>
      <c r="H18" s="32"/>
      <c r="I18" s="29" t="n">
        <f aca="false">C18-G18</f>
        <v>0</v>
      </c>
    </row>
    <row r="19" customFormat="false" ht="12" hidden="false" customHeight="true" outlineLevel="0" collapsed="false">
      <c r="A19" s="25" t="n">
        <v>5</v>
      </c>
      <c r="B19" s="26" t="s">
        <v>17</v>
      </c>
      <c r="C19" s="27" t="n">
        <f aca="false">'Détail des coûts'!C57</f>
        <v>0</v>
      </c>
      <c r="D19" s="28"/>
      <c r="E19" s="29" t="n">
        <f aca="false">'Détail des coûts'!E57</f>
        <v>0</v>
      </c>
      <c r="F19" s="30" t="n">
        <f aca="false">'Détail des coûts'!F57</f>
        <v>0</v>
      </c>
      <c r="G19" s="31" t="n">
        <f aca="false">'Détail des coûts'!G57</f>
        <v>0</v>
      </c>
      <c r="H19" s="32"/>
      <c r="I19" s="29" t="n">
        <f aca="false">C19-G19</f>
        <v>0</v>
      </c>
    </row>
    <row r="20" customFormat="false" ht="12" hidden="false" customHeight="true" outlineLevel="0" collapsed="false">
      <c r="A20" s="25" t="n">
        <v>6</v>
      </c>
      <c r="B20" s="26" t="s">
        <v>18</v>
      </c>
      <c r="C20" s="27" t="n">
        <f aca="false">'Détail des coûts'!C67</f>
        <v>0</v>
      </c>
      <c r="D20" s="28"/>
      <c r="E20" s="29" t="n">
        <f aca="false">'Détail des coûts'!E67</f>
        <v>0</v>
      </c>
      <c r="F20" s="30" t="n">
        <f aca="false">'Détail des coûts'!F67</f>
        <v>0</v>
      </c>
      <c r="G20" s="31" t="n">
        <f aca="false">'Détail des coûts'!G67</f>
        <v>0</v>
      </c>
      <c r="H20" s="32"/>
      <c r="I20" s="29" t="n">
        <f aca="false">C20-G20</f>
        <v>0</v>
      </c>
    </row>
    <row r="21" customFormat="false" ht="12" hidden="false" customHeight="true" outlineLevel="0" collapsed="false">
      <c r="A21" s="25" t="n">
        <v>7</v>
      </c>
      <c r="B21" s="26" t="s">
        <v>19</v>
      </c>
      <c r="C21" s="27" t="n">
        <f aca="false">'Détail des coûts'!C79</f>
        <v>0</v>
      </c>
      <c r="D21" s="28"/>
      <c r="E21" s="29" t="n">
        <f aca="false">'Détail des coûts'!E79</f>
        <v>0</v>
      </c>
      <c r="F21" s="30" t="n">
        <f aca="false">'Détail des coûts'!F79</f>
        <v>0</v>
      </c>
      <c r="G21" s="31" t="n">
        <f aca="false">'Détail des coûts'!G79</f>
        <v>0</v>
      </c>
      <c r="H21" s="32"/>
      <c r="I21" s="29" t="n">
        <f aca="false">C21-G21</f>
        <v>0</v>
      </c>
    </row>
    <row r="22" customFormat="false" ht="12" hidden="false" customHeight="true" outlineLevel="0" collapsed="false">
      <c r="A22" s="25" t="n">
        <v>8</v>
      </c>
      <c r="B22" s="26" t="s">
        <v>20</v>
      </c>
      <c r="C22" s="27" t="n">
        <f aca="false">'Détail des coûts'!C86</f>
        <v>0</v>
      </c>
      <c r="D22" s="28"/>
      <c r="E22" s="29" t="n">
        <f aca="false">'Détail des coûts'!E86</f>
        <v>0</v>
      </c>
      <c r="F22" s="30" t="n">
        <f aca="false">'Détail des coûts'!F86</f>
        <v>0</v>
      </c>
      <c r="G22" s="31" t="n">
        <f aca="false">'Détail des coûts'!G86</f>
        <v>0</v>
      </c>
      <c r="H22" s="32"/>
      <c r="I22" s="29" t="n">
        <f aca="false">C22-G22</f>
        <v>0</v>
      </c>
    </row>
    <row r="23" customFormat="false" ht="12" hidden="false" customHeight="true" outlineLevel="0" collapsed="false">
      <c r="A23" s="25" t="n">
        <v>9</v>
      </c>
      <c r="B23" s="26" t="s">
        <v>21</v>
      </c>
      <c r="C23" s="27" t="n">
        <f aca="false">'Détail des coûts'!C92</f>
        <v>0</v>
      </c>
      <c r="D23" s="28"/>
      <c r="E23" s="29" t="n">
        <f aca="false">'Détail des coûts'!E92</f>
        <v>0</v>
      </c>
      <c r="F23" s="30" t="n">
        <f aca="false">'Détail des coûts'!F92</f>
        <v>0</v>
      </c>
      <c r="G23" s="31" t="n">
        <f aca="false">'Détail des coûts'!G92</f>
        <v>0</v>
      </c>
      <c r="H23" s="32"/>
      <c r="I23" s="29" t="n">
        <f aca="false">C23-G23</f>
        <v>0</v>
      </c>
    </row>
    <row r="24" customFormat="false" ht="12" hidden="false" customHeight="true" outlineLevel="0" collapsed="false">
      <c r="A24" s="25" t="n">
        <v>10</v>
      </c>
      <c r="B24" s="26" t="s">
        <v>22</v>
      </c>
      <c r="C24" s="27" t="n">
        <f aca="false">'Détail des coûts'!C104</f>
        <v>0</v>
      </c>
      <c r="D24" s="28"/>
      <c r="E24" s="29" t="n">
        <f aca="false">'Détail des coûts'!E104</f>
        <v>0</v>
      </c>
      <c r="F24" s="30" t="n">
        <f aca="false">'Détail des coûts'!F104</f>
        <v>0</v>
      </c>
      <c r="G24" s="31" t="n">
        <f aca="false">'Détail des coûts'!G104</f>
        <v>0</v>
      </c>
      <c r="H24" s="32"/>
      <c r="I24" s="29" t="n">
        <f aca="false">C24-G24</f>
        <v>0</v>
      </c>
    </row>
    <row r="25" s="24" customFormat="true" ht="12" hidden="false" customHeight="true" outlineLevel="0" collapsed="false">
      <c r="A25" s="33"/>
      <c r="B25" s="45" t="s">
        <v>23</v>
      </c>
      <c r="C25" s="46" t="n">
        <f aca="false">SUM(C18:C24)</f>
        <v>0</v>
      </c>
      <c r="D25" s="36"/>
      <c r="E25" s="47" t="n">
        <f aca="false">SUM(E18:E24)</f>
        <v>0</v>
      </c>
      <c r="F25" s="48" t="n">
        <f aca="false">SUM(F18:F24)</f>
        <v>0</v>
      </c>
      <c r="G25" s="49" t="n">
        <f aca="false">SUM(G18:G24)</f>
        <v>0</v>
      </c>
      <c r="H25" s="50"/>
      <c r="I25" s="47" t="n">
        <f aca="false">SUM(I18:I24)</f>
        <v>0</v>
      </c>
    </row>
    <row r="26" customFormat="false" ht="6" hidden="false" customHeight="true" outlineLevel="0" collapsed="false">
      <c r="A26" s="41"/>
      <c r="B26" s="51"/>
      <c r="C26" s="52"/>
      <c r="D26" s="28"/>
      <c r="E26" s="52"/>
      <c r="F26" s="52"/>
      <c r="G26" s="53"/>
      <c r="H26" s="52"/>
      <c r="I26" s="52"/>
    </row>
    <row r="27" customFormat="false" ht="12" hidden="false" customHeight="true" outlineLevel="0" collapsed="false">
      <c r="A27" s="25" t="n">
        <v>11</v>
      </c>
      <c r="B27" s="26" t="s">
        <v>24</v>
      </c>
      <c r="C27" s="27" t="n">
        <f aca="false">'Détail des coûts'!C119</f>
        <v>0</v>
      </c>
      <c r="D27" s="28"/>
      <c r="E27" s="29" t="n">
        <f aca="false">'Détail des coûts'!E119</f>
        <v>0</v>
      </c>
      <c r="F27" s="30" t="n">
        <f aca="false">'Détail des coûts'!F119</f>
        <v>0</v>
      </c>
      <c r="G27" s="31" t="n">
        <f aca="false">'Détail des coûts'!G119</f>
        <v>0</v>
      </c>
      <c r="H27" s="32"/>
      <c r="I27" s="29" t="n">
        <f aca="false">C27-G27</f>
        <v>0</v>
      </c>
    </row>
    <row r="28" customFormat="false" ht="12" hidden="false" customHeight="true" outlineLevel="0" collapsed="false">
      <c r="A28" s="25" t="n">
        <v>12</v>
      </c>
      <c r="B28" s="26" t="s">
        <v>25</v>
      </c>
      <c r="C28" s="27" t="n">
        <f aca="false">'Détail des coûts'!C135</f>
        <v>0</v>
      </c>
      <c r="D28" s="28"/>
      <c r="E28" s="29" t="n">
        <f aca="false">'Détail des coûts'!E135</f>
        <v>0</v>
      </c>
      <c r="F28" s="30" t="n">
        <f aca="false">'Détail des coûts'!F135</f>
        <v>0</v>
      </c>
      <c r="G28" s="31" t="n">
        <f aca="false">'Détail des coûts'!G135</f>
        <v>0</v>
      </c>
      <c r="H28" s="32"/>
      <c r="I28" s="29" t="n">
        <f aca="false">C28-G28</f>
        <v>0</v>
      </c>
    </row>
    <row r="29" s="24" customFormat="true" ht="12" hidden="false" customHeight="true" outlineLevel="0" collapsed="false">
      <c r="A29" s="33"/>
      <c r="B29" s="45" t="s">
        <v>26</v>
      </c>
      <c r="C29" s="35" t="n">
        <f aca="false">SUM(C27:C28)</f>
        <v>0</v>
      </c>
      <c r="D29" s="36"/>
      <c r="E29" s="37" t="n">
        <f aca="false">SUM(E27:E28)</f>
        <v>0</v>
      </c>
      <c r="F29" s="38" t="n">
        <f aca="false">SUM(F27:F28)</f>
        <v>0</v>
      </c>
      <c r="G29" s="39" t="n">
        <f aca="false">SUM(G27:G28)</f>
        <v>0</v>
      </c>
      <c r="H29" s="40"/>
      <c r="I29" s="37" t="n">
        <f aca="false">SUM(I27:I28)</f>
        <v>0</v>
      </c>
    </row>
    <row r="30" customFormat="false" ht="6" hidden="false" customHeight="true" outlineLevel="0" collapsed="false">
      <c r="A30" s="41"/>
      <c r="B30" s="51"/>
      <c r="C30" s="43"/>
      <c r="D30" s="28"/>
      <c r="E30" s="43"/>
      <c r="F30" s="43"/>
      <c r="G30" s="44"/>
      <c r="H30" s="43"/>
      <c r="I30" s="43"/>
    </row>
    <row r="31" s="24" customFormat="true" ht="12" hidden="false" customHeight="true" outlineLevel="0" collapsed="false">
      <c r="A31" s="33"/>
      <c r="B31" s="45" t="s">
        <v>27</v>
      </c>
      <c r="C31" s="35" t="n">
        <f aca="false">C25+C29</f>
        <v>0</v>
      </c>
      <c r="D31" s="36"/>
      <c r="E31" s="35" t="n">
        <f aca="false">E25+E29</f>
        <v>0</v>
      </c>
      <c r="F31" s="54" t="n">
        <f aca="false">F25+F29</f>
        <v>0</v>
      </c>
      <c r="G31" s="39" t="n">
        <f aca="false">G25+G29</f>
        <v>0</v>
      </c>
      <c r="H31" s="40"/>
      <c r="I31" s="35" t="n">
        <f aca="false">I25+I29</f>
        <v>0</v>
      </c>
    </row>
    <row r="32" customFormat="false" ht="6" hidden="false" customHeight="true" outlineLevel="0" collapsed="false">
      <c r="A32" s="41"/>
      <c r="B32" s="51"/>
      <c r="C32" s="43"/>
      <c r="D32" s="28"/>
      <c r="E32" s="43"/>
      <c r="F32" s="43"/>
      <c r="G32" s="44"/>
      <c r="H32" s="43"/>
      <c r="I32" s="43"/>
    </row>
    <row r="33" customFormat="false" ht="12" hidden="false" customHeight="true" outlineLevel="0" collapsed="false">
      <c r="A33" s="25" t="n">
        <v>13</v>
      </c>
      <c r="B33" s="26" t="s">
        <v>28</v>
      </c>
      <c r="C33" s="27" t="n">
        <f aca="false">'Détail des coûts'!C153</f>
        <v>0</v>
      </c>
      <c r="D33" s="28"/>
      <c r="E33" s="29" t="n">
        <f aca="false">'Détail des coûts'!E153</f>
        <v>0</v>
      </c>
      <c r="F33" s="30" t="n">
        <f aca="false">'Détail des coûts'!F153</f>
        <v>0</v>
      </c>
      <c r="G33" s="31" t="n">
        <f aca="false">'Détail des coûts'!G153</f>
        <v>0</v>
      </c>
      <c r="H33" s="32"/>
      <c r="I33" s="29" t="n">
        <f aca="false">C33-G33</f>
        <v>0</v>
      </c>
    </row>
    <row r="34" customFormat="false" ht="12" hidden="false" customHeight="true" outlineLevel="0" collapsed="false">
      <c r="A34" s="25" t="n">
        <v>14</v>
      </c>
      <c r="B34" s="26" t="s">
        <v>29</v>
      </c>
      <c r="C34" s="27" t="n">
        <f aca="false">'Détail des coûts'!C174</f>
        <v>0</v>
      </c>
      <c r="D34" s="28"/>
      <c r="E34" s="29" t="n">
        <f aca="false">'Détail des coûts'!E174</f>
        <v>0</v>
      </c>
      <c r="F34" s="30" t="n">
        <f aca="false">'Détail des coûts'!F174</f>
        <v>0</v>
      </c>
      <c r="G34" s="31" t="n">
        <f aca="false">'Détail des coûts'!G174</f>
        <v>0</v>
      </c>
      <c r="H34" s="32"/>
      <c r="I34" s="29" t="n">
        <f aca="false">C34-G34</f>
        <v>0</v>
      </c>
    </row>
    <row r="35" s="24" customFormat="true" ht="12" hidden="false" customHeight="true" outlineLevel="0" collapsed="false">
      <c r="A35" s="55"/>
      <c r="B35" s="45" t="s">
        <v>30</v>
      </c>
      <c r="C35" s="35" t="n">
        <f aca="false">SUM(C33:C34)</f>
        <v>0</v>
      </c>
      <c r="D35" s="36"/>
      <c r="E35" s="37" t="n">
        <f aca="false">SUM(E33:E34)</f>
        <v>0</v>
      </c>
      <c r="F35" s="38" t="n">
        <f aca="false">SUM(F33:F34)</f>
        <v>0</v>
      </c>
      <c r="G35" s="39" t="n">
        <f aca="false">SUM(G33:G34)</f>
        <v>0</v>
      </c>
      <c r="H35" s="40"/>
      <c r="I35" s="37" t="n">
        <f aca="false">SUM(I33:I34)</f>
        <v>0</v>
      </c>
    </row>
    <row r="36" customFormat="false" ht="6" hidden="false" customHeight="true" outlineLevel="0" collapsed="false">
      <c r="A36" s="56"/>
      <c r="B36" s="51"/>
      <c r="C36" s="43"/>
      <c r="D36" s="28"/>
      <c r="E36" s="43"/>
      <c r="F36" s="43"/>
      <c r="G36" s="44"/>
      <c r="H36" s="43"/>
      <c r="I36" s="43"/>
    </row>
    <row r="37" customFormat="false" ht="12" hidden="false" customHeight="true" outlineLevel="0" collapsed="false">
      <c r="A37" s="25" t="n">
        <v>15</v>
      </c>
      <c r="B37" s="26" t="s">
        <v>31</v>
      </c>
      <c r="C37" s="27" t="n">
        <f aca="false">'Détail des coûts'!C188</f>
        <v>0</v>
      </c>
      <c r="D37" s="28"/>
      <c r="E37" s="29" t="n">
        <f aca="false">'Détail des coûts'!E188</f>
        <v>0</v>
      </c>
      <c r="F37" s="30" t="n">
        <f aca="false">'Détail des coûts'!F188</f>
        <v>0</v>
      </c>
      <c r="G37" s="31" t="n">
        <f aca="false">'Détail des coûts'!G188</f>
        <v>0</v>
      </c>
      <c r="H37" s="32"/>
      <c r="I37" s="29" t="n">
        <f aca="false">C37-G37</f>
        <v>0</v>
      </c>
    </row>
    <row r="38" customFormat="false" ht="12" hidden="false" customHeight="true" outlineLevel="0" collapsed="false">
      <c r="A38" s="55"/>
      <c r="B38" s="45" t="s">
        <v>32</v>
      </c>
      <c r="C38" s="35" t="n">
        <f aca="false">SUM(C37:C37)</f>
        <v>0</v>
      </c>
      <c r="D38" s="28"/>
      <c r="E38" s="37" t="n">
        <f aca="false">SUM(E37:E37)</f>
        <v>0</v>
      </c>
      <c r="F38" s="38" t="n">
        <f aca="false">SUM(F37:F37)</f>
        <v>0</v>
      </c>
      <c r="G38" s="39" t="n">
        <f aca="false">SUM(G37:G37)</f>
        <v>0</v>
      </c>
      <c r="H38" s="40"/>
      <c r="I38" s="37" t="n">
        <f aca="false">SUM(I37:I37)</f>
        <v>0</v>
      </c>
    </row>
    <row r="39" customFormat="false" ht="6" hidden="false" customHeight="true" outlineLevel="0" collapsed="false">
      <c r="A39" s="56"/>
      <c r="B39" s="51"/>
      <c r="C39" s="43"/>
      <c r="D39" s="28"/>
      <c r="E39" s="43"/>
      <c r="F39" s="43"/>
      <c r="G39" s="44"/>
      <c r="H39" s="43"/>
      <c r="I39" s="43"/>
    </row>
    <row r="40" s="24" customFormat="true" ht="12" hidden="false" customHeight="true" outlineLevel="0" collapsed="false">
      <c r="A40" s="57" t="s">
        <v>33</v>
      </c>
      <c r="B40" s="34" t="s">
        <v>34</v>
      </c>
      <c r="C40" s="35" t="n">
        <f aca="false">'Détail des coûts'!C192</f>
        <v>0</v>
      </c>
      <c r="D40" s="36"/>
      <c r="E40" s="37" t="n">
        <f aca="false">'Détail des coûts'!E192</f>
        <v>0</v>
      </c>
      <c r="F40" s="38" t="n">
        <f aca="false">'Détail des coûts'!F192</f>
        <v>0</v>
      </c>
      <c r="G40" s="39" t="n">
        <f aca="false">'Détail des coûts'!G192</f>
        <v>0</v>
      </c>
      <c r="H40" s="40"/>
      <c r="I40" s="37" t="n">
        <f aca="false">C40-G40</f>
        <v>0</v>
      </c>
    </row>
    <row r="41" customFormat="false" ht="6" hidden="false" customHeight="true" outlineLevel="0" collapsed="false">
      <c r="A41" s="56"/>
      <c r="B41" s="42"/>
      <c r="C41" s="58"/>
      <c r="D41" s="28"/>
      <c r="E41" s="58"/>
      <c r="F41" s="58"/>
      <c r="G41" s="59"/>
      <c r="H41" s="58"/>
      <c r="I41" s="58"/>
    </row>
    <row r="42" s="24" customFormat="true" ht="12" hidden="false" customHeight="true" outlineLevel="0" collapsed="false">
      <c r="A42" s="57" t="s">
        <v>35</v>
      </c>
      <c r="B42" s="34" t="s">
        <v>36</v>
      </c>
      <c r="C42" s="35" t="n">
        <f aca="false">'Détail des coûts'!C194</f>
        <v>0</v>
      </c>
      <c r="D42" s="36"/>
      <c r="E42" s="37" t="n">
        <f aca="false">'Détail des coûts'!E194</f>
        <v>0</v>
      </c>
      <c r="F42" s="38" t="n">
        <f aca="false">'Détail des coûts'!F194</f>
        <v>0</v>
      </c>
      <c r="G42" s="39" t="n">
        <f aca="false">'Détail des coûts'!G194</f>
        <v>0</v>
      </c>
      <c r="H42" s="40"/>
      <c r="I42" s="37" t="n">
        <f aca="false">C42-G42</f>
        <v>0</v>
      </c>
    </row>
    <row r="43" customFormat="false" ht="6" hidden="false" customHeight="true" outlineLevel="0" collapsed="false">
      <c r="A43" s="56"/>
      <c r="B43" s="42"/>
      <c r="C43" s="58"/>
      <c r="D43" s="28"/>
      <c r="E43" s="58"/>
      <c r="F43" s="58"/>
      <c r="G43" s="59"/>
      <c r="H43" s="58"/>
      <c r="I43" s="58"/>
    </row>
    <row r="44" s="24" customFormat="true" ht="12" hidden="false" customHeight="true" outlineLevel="0" collapsed="false">
      <c r="A44" s="57" t="s">
        <v>37</v>
      </c>
      <c r="B44" s="34" t="s">
        <v>38</v>
      </c>
      <c r="C44" s="35" t="n">
        <f aca="false">'Détail des coûts'!C196</f>
        <v>0</v>
      </c>
      <c r="D44" s="36"/>
      <c r="E44" s="37" t="n">
        <f aca="false">'Détail des coûts'!E196</f>
        <v>0</v>
      </c>
      <c r="F44" s="38" t="n">
        <f aca="false">'Détail des coûts'!F196</f>
        <v>0</v>
      </c>
      <c r="G44" s="39" t="n">
        <f aca="false">'Détail des coûts'!G196</f>
        <v>0</v>
      </c>
      <c r="H44" s="40"/>
      <c r="I44" s="37" t="n">
        <f aca="false">C44-G44</f>
        <v>0</v>
      </c>
    </row>
    <row r="45" customFormat="false" ht="12" hidden="false" customHeight="true" outlineLevel="0" collapsed="false">
      <c r="A45" s="56"/>
      <c r="B45" s="42"/>
      <c r="C45" s="58"/>
      <c r="D45" s="28"/>
      <c r="E45" s="58"/>
      <c r="F45" s="58"/>
      <c r="G45" s="59"/>
      <c r="H45" s="58"/>
      <c r="I45" s="58"/>
    </row>
    <row r="46" s="24" customFormat="true" ht="12" hidden="false" customHeight="true" outlineLevel="0" collapsed="false">
      <c r="A46" s="60"/>
      <c r="B46" s="61" t="s">
        <v>39</v>
      </c>
      <c r="C46" s="62" t="n">
        <f aca="false">'Détail des coûts'!C199</f>
        <v>0</v>
      </c>
      <c r="E46" s="63" t="n">
        <f aca="false">'Détail des coûts'!E199</f>
        <v>0</v>
      </c>
      <c r="F46" s="64" t="n">
        <f aca="false">'Détail des coûts'!F199</f>
        <v>0</v>
      </c>
      <c r="G46" s="65" t="n">
        <f aca="false">'Détail des coûts'!G199</f>
        <v>0</v>
      </c>
      <c r="H46" s="66"/>
      <c r="I46" s="62" t="n">
        <f aca="false">I16+I25+I29+I35+I38+I40+I42+I44</f>
        <v>0</v>
      </c>
    </row>
    <row r="47" customFormat="false" ht="12" hidden="false" customHeight="true" outlineLevel="0" collapsed="false">
      <c r="B47" s="67"/>
      <c r="C47" s="67"/>
      <c r="D47" s="67"/>
      <c r="E47" s="67"/>
      <c r="F47" s="67"/>
      <c r="G47" s="67"/>
      <c r="H47" s="67"/>
      <c r="I47" s="67"/>
    </row>
    <row r="48" s="10" customFormat="true" ht="12" hidden="false" customHeight="false" outlineLevel="0" collapsed="false">
      <c r="A48" s="67"/>
      <c r="B48" s="2"/>
      <c r="C48" s="2"/>
      <c r="D48" s="2"/>
      <c r="E48" s="2"/>
      <c r="G48" s="2"/>
    </row>
    <row r="49" customFormat="false" ht="12" hidden="false" customHeight="false" outlineLevel="0" collapsed="false">
      <c r="G49" s="2"/>
      <c r="H49" s="1"/>
    </row>
    <row r="50" customFormat="false" ht="12" hidden="false" customHeight="false" outlineLevel="0" collapsed="false">
      <c r="G50" s="2"/>
      <c r="H50" s="1"/>
    </row>
    <row r="51" s="10" customFormat="true" ht="12" hidden="false" customHeight="false" outlineLevel="0" collapsed="false">
      <c r="F51" s="24"/>
    </row>
    <row r="52" s="10" customFormat="true" ht="33" hidden="false" customHeight="true" outlineLevel="0" collapsed="false">
      <c r="A52" s="68"/>
      <c r="B52" s="68"/>
      <c r="C52" s="68"/>
      <c r="D52" s="1"/>
      <c r="E52" s="69"/>
      <c r="F52" s="69"/>
    </row>
    <row r="53" s="10" customFormat="true" ht="12" hidden="false" customHeight="false" outlineLevel="0" collapsed="false">
      <c r="A53" s="1" t="s">
        <v>40</v>
      </c>
      <c r="B53" s="24"/>
      <c r="C53" s="24"/>
      <c r="D53" s="24"/>
      <c r="E53" s="1" t="s">
        <v>41</v>
      </c>
    </row>
    <row r="54" s="10" customFormat="tru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10" customFormat="tru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10" customFormat="tru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10" customFormat="tru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10" customFormat="tru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10" customFormat="true" ht="12.75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</row>
    <row r="60" s="10" customFormat="true" ht="12" hidden="false" customHeight="false" outlineLevel="0" collapsed="false">
      <c r="H60" s="2"/>
    </row>
  </sheetData>
  <mergeCells count="7">
    <mergeCell ref="A2:I5"/>
    <mergeCell ref="C6:F6"/>
    <mergeCell ref="C7:F7"/>
    <mergeCell ref="C8:F8"/>
    <mergeCell ref="C9:F9"/>
    <mergeCell ref="A52:C52"/>
    <mergeCell ref="E52:F52"/>
  </mergeCells>
  <printOptions headings="false" gridLines="false" gridLinesSet="true" horizontalCentered="false" verticalCentered="false"/>
  <pageMargins left="0.551388888888889" right="0.551388888888889" top="0.847916666666667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onds des médias du Canada - Volet Expérimental - Modèle de rapport de coûts de production - Version 1.3&amp;R&amp;9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72" width="49.7"/>
    <col collapsed="false" customWidth="true" hidden="false" outlineLevel="0" max="3" min="3" style="72" width="9.99"/>
    <col collapsed="false" customWidth="true" hidden="false" outlineLevel="0" max="4" min="4" style="72" width="11.99"/>
    <col collapsed="false" customWidth="true" hidden="false" outlineLevel="0" max="5" min="5" style="72" width="7.7"/>
    <col collapsed="false" customWidth="true" hidden="false" outlineLevel="0" max="7" min="6" style="72" width="9.99"/>
    <col collapsed="false" customWidth="true" hidden="false" outlineLevel="0" max="8" min="8" style="73" width="9.99"/>
    <col collapsed="false" customWidth="true" hidden="false" outlineLevel="0" max="11" min="9" style="72" width="9.99"/>
    <col collapsed="false" customWidth="true" hidden="false" outlineLevel="0" max="12" min="12" style="72" width="5.99"/>
    <col collapsed="false" customWidth="true" hidden="false" outlineLevel="0" max="14" min="13" style="72" width="9.99"/>
    <col collapsed="false" customWidth="true" hidden="false" outlineLevel="0" max="15" min="15" style="73" width="9.99"/>
    <col collapsed="false" customWidth="true" hidden="false" outlineLevel="0" max="16" min="16" style="72" width="9.99"/>
    <col collapsed="false" customWidth="true" hidden="false" outlineLevel="0" max="18" min="17" style="72" width="13.14"/>
    <col collapsed="false" customWidth="true" hidden="false" outlineLevel="0" max="19" min="19" style="72" width="10.13"/>
    <col collapsed="false" customWidth="true" hidden="false" outlineLevel="0" max="20" min="20" style="72" width="11.85"/>
    <col collapsed="false" customWidth="false" hidden="false" outlineLevel="0" max="257" min="21" style="72" width="11.42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2" hidden="false" customHeight="true" outlineLevel="0" collapsed="false">
      <c r="A2" s="4" t="s">
        <v>4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" customFormat="tru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4" customFormat="true" ht="15.75" hidden="false" customHeight="true" outlineLevel="0" collapsed="false">
      <c r="B6" s="6" t="s">
        <v>1</v>
      </c>
      <c r="C6" s="75" t="str">
        <f aca="false">IF('Page sommaire (protéger)'!C6:F6="","",'Page sommaire (protéger)'!C6:F6)</f>
        <v/>
      </c>
      <c r="D6" s="75"/>
      <c r="E6" s="75"/>
      <c r="F6" s="75"/>
      <c r="H6" s="76"/>
      <c r="O6" s="76"/>
    </row>
    <row r="7" s="74" customFormat="true" ht="15.75" hidden="false" customHeight="true" outlineLevel="0" collapsed="false">
      <c r="B7" s="6" t="s">
        <v>2</v>
      </c>
      <c r="C7" s="75" t="str">
        <f aca="false">IF('Page sommaire (protéger)'!C7:F7="","",'Page sommaire (protéger)'!C7:F7)</f>
        <v/>
      </c>
      <c r="D7" s="75"/>
      <c r="E7" s="75"/>
      <c r="F7" s="75"/>
      <c r="H7" s="76"/>
      <c r="O7" s="76"/>
    </row>
    <row r="8" s="74" customFormat="true" ht="15.75" hidden="false" customHeight="true" outlineLevel="0" collapsed="false">
      <c r="B8" s="6" t="s">
        <v>3</v>
      </c>
      <c r="C8" s="75" t="str">
        <f aca="false">IF('Page sommaire (protéger)'!C8:F8="","",'Page sommaire (protéger)'!C8:F8)</f>
        <v/>
      </c>
      <c r="D8" s="75"/>
      <c r="E8" s="75"/>
      <c r="F8" s="75"/>
      <c r="H8" s="76"/>
      <c r="O8" s="76"/>
    </row>
    <row r="9" s="74" customFormat="true" ht="15.75" hidden="false" customHeight="true" outlineLevel="0" collapsed="false">
      <c r="B9" s="6" t="s">
        <v>4</v>
      </c>
      <c r="C9" s="77" t="str">
        <f aca="false">IF('Page sommaire (protéger)'!C9:F9="","",'Page sommaire (protéger)'!C9:F9)</f>
        <v/>
      </c>
      <c r="D9" s="77"/>
      <c r="E9" s="77"/>
      <c r="F9" s="77"/>
      <c r="H9" s="76"/>
      <c r="O9" s="76"/>
    </row>
    <row r="10" s="74" customFormat="true" ht="15.75" hidden="false" customHeight="true" outlineLevel="0" collapsed="false">
      <c r="B10" s="78"/>
      <c r="C10" s="79"/>
      <c r="D10" s="79"/>
      <c r="E10" s="79"/>
      <c r="F10" s="80"/>
      <c r="H10" s="76"/>
      <c r="O10" s="76"/>
    </row>
    <row r="11" customFormat="false" ht="25.5" hidden="false" customHeight="true" outlineLevel="0" collapsed="false">
      <c r="A11" s="81"/>
      <c r="B11" s="81"/>
      <c r="C11" s="81"/>
      <c r="D11" s="81"/>
      <c r="E11" s="73"/>
      <c r="F11" s="82" t="s">
        <v>43</v>
      </c>
      <c r="G11" s="82"/>
      <c r="H11" s="82"/>
      <c r="I11" s="83" t="s">
        <v>44</v>
      </c>
      <c r="J11" s="83"/>
      <c r="K11" s="83"/>
      <c r="M11" s="82" t="s">
        <v>45</v>
      </c>
      <c r="N11" s="82"/>
      <c r="O11" s="83" t="s">
        <v>46</v>
      </c>
      <c r="P11" s="83"/>
    </row>
    <row r="12" s="89" customFormat="true" ht="27" hidden="false" customHeight="true" outlineLevel="0" collapsed="false">
      <c r="A12" s="84" t="s">
        <v>5</v>
      </c>
      <c r="B12" s="85" t="s">
        <v>6</v>
      </c>
      <c r="C12" s="86" t="s">
        <v>7</v>
      </c>
      <c r="D12" s="20" t="s">
        <v>47</v>
      </c>
      <c r="E12" s="21"/>
      <c r="F12" s="87" t="s">
        <v>48</v>
      </c>
      <c r="G12" s="87" t="s">
        <v>49</v>
      </c>
      <c r="H12" s="82" t="s">
        <v>50</v>
      </c>
      <c r="I12" s="83" t="s">
        <v>48</v>
      </c>
      <c r="J12" s="87" t="s">
        <v>49</v>
      </c>
      <c r="K12" s="87" t="s">
        <v>50</v>
      </c>
      <c r="L12" s="17"/>
      <c r="M12" s="87" t="s">
        <v>51</v>
      </c>
      <c r="N12" s="88" t="s">
        <v>52</v>
      </c>
      <c r="O12" s="83" t="s">
        <v>51</v>
      </c>
      <c r="P12" s="87" t="s">
        <v>52</v>
      </c>
      <c r="Q12" s="17"/>
      <c r="R12" s="23"/>
    </row>
    <row r="13" s="95" customFormat="true" ht="12" hidden="false" customHeight="true" outlineLevel="0" collapsed="false">
      <c r="A13" s="90" t="n">
        <v>1</v>
      </c>
      <c r="B13" s="26" t="s">
        <v>12</v>
      </c>
      <c r="C13" s="91" t="n">
        <f aca="false">'Détail des coûts'!C10</f>
        <v>0</v>
      </c>
      <c r="D13" s="31" t="n">
        <f aca="false">'Détail des coûts'!G10</f>
        <v>0</v>
      </c>
      <c r="E13" s="32"/>
      <c r="F13" s="92" t="n">
        <f aca="false">'Détail des coûts'!AA10</f>
        <v>0</v>
      </c>
      <c r="G13" s="92" t="n">
        <f aca="false">'Détail des coûts'!AB10</f>
        <v>0</v>
      </c>
      <c r="H13" s="93" t="n">
        <f aca="false">'Détail des coûts'!AC10</f>
        <v>0</v>
      </c>
      <c r="I13" s="94" t="n">
        <f aca="false">'Détail des coûts'!AD10</f>
        <v>0</v>
      </c>
      <c r="J13" s="92" t="n">
        <f aca="false">'Détail des coûts'!AE10</f>
        <v>0</v>
      </c>
      <c r="K13" s="92" t="n">
        <f aca="false">'Détail des coûts'!AF10</f>
        <v>0</v>
      </c>
      <c r="M13" s="92" t="n">
        <f aca="false">'Détail des coûts'!AH10</f>
        <v>0</v>
      </c>
      <c r="N13" s="93" t="n">
        <f aca="false">'Détail des coûts'!AI10</f>
        <v>0</v>
      </c>
      <c r="O13" s="94" t="n">
        <f aca="false">'Détail des coûts'!AJ10</f>
        <v>0</v>
      </c>
      <c r="P13" s="92" t="n">
        <f aca="false">'Détail des coûts'!AK10</f>
        <v>0</v>
      </c>
    </row>
    <row r="14" s="95" customFormat="true" ht="12" hidden="false" customHeight="true" outlineLevel="0" collapsed="false">
      <c r="A14" s="90" t="n">
        <v>2</v>
      </c>
      <c r="B14" s="26" t="s">
        <v>13</v>
      </c>
      <c r="C14" s="91" t="n">
        <f aca="false">'Détail des coûts'!C20</f>
        <v>0</v>
      </c>
      <c r="D14" s="31" t="n">
        <f aca="false">'Détail des coûts'!G20</f>
        <v>0</v>
      </c>
      <c r="E14" s="32"/>
      <c r="F14" s="92" t="n">
        <f aca="false">'Détail des coûts'!AA20</f>
        <v>0</v>
      </c>
      <c r="G14" s="92" t="n">
        <f aca="false">'Détail des coûts'!AB20</f>
        <v>0</v>
      </c>
      <c r="H14" s="93" t="n">
        <f aca="false">'Détail des coûts'!AC20</f>
        <v>0</v>
      </c>
      <c r="I14" s="94" t="n">
        <f aca="false">'Détail des coûts'!AD20</f>
        <v>0</v>
      </c>
      <c r="J14" s="92" t="n">
        <f aca="false">'Détail des coûts'!AE20</f>
        <v>0</v>
      </c>
      <c r="K14" s="92" t="n">
        <f aca="false">'Détail des coûts'!AF20</f>
        <v>0</v>
      </c>
      <c r="M14" s="92" t="n">
        <f aca="false">'Détail des coûts'!AH20</f>
        <v>0</v>
      </c>
      <c r="N14" s="93" t="n">
        <f aca="false">'Détail des coûts'!AI20</f>
        <v>0</v>
      </c>
      <c r="O14" s="94" t="n">
        <f aca="false">'Détail des coûts'!AJ20</f>
        <v>0</v>
      </c>
      <c r="P14" s="92" t="n">
        <f aca="false">'Détail des coûts'!AK20</f>
        <v>0</v>
      </c>
    </row>
    <row r="15" s="95" customFormat="true" ht="12" hidden="false" customHeight="true" outlineLevel="0" collapsed="false">
      <c r="A15" s="90" t="n">
        <v>3</v>
      </c>
      <c r="B15" s="26" t="s">
        <v>14</v>
      </c>
      <c r="C15" s="91" t="n">
        <f aca="false">'Détail des coûts'!C28</f>
        <v>0</v>
      </c>
      <c r="D15" s="31" t="n">
        <f aca="false">'Détail des coûts'!G28</f>
        <v>0</v>
      </c>
      <c r="E15" s="32"/>
      <c r="F15" s="92" t="n">
        <f aca="false">'Détail des coûts'!AA28</f>
        <v>0</v>
      </c>
      <c r="G15" s="92" t="n">
        <f aca="false">'Détail des coûts'!AB28</f>
        <v>0</v>
      </c>
      <c r="H15" s="93" t="n">
        <f aca="false">'Détail des coûts'!AC28</f>
        <v>0</v>
      </c>
      <c r="I15" s="94" t="n">
        <f aca="false">'Détail des coûts'!AD28</f>
        <v>0</v>
      </c>
      <c r="J15" s="92" t="n">
        <f aca="false">'Détail des coûts'!AE28</f>
        <v>0</v>
      </c>
      <c r="K15" s="92" t="n">
        <f aca="false">'Détail des coûts'!AF28</f>
        <v>0</v>
      </c>
      <c r="M15" s="92" t="n">
        <f aca="false">'Détail des coûts'!AH28</f>
        <v>0</v>
      </c>
      <c r="N15" s="93" t="n">
        <f aca="false">'Détail des coûts'!AI28</f>
        <v>0</v>
      </c>
      <c r="O15" s="94" t="n">
        <f aca="false">'Détail des coûts'!AJ28</f>
        <v>0</v>
      </c>
      <c r="P15" s="92" t="n">
        <f aca="false">'Détail des coûts'!AK28</f>
        <v>0</v>
      </c>
    </row>
    <row r="16" s="101" customFormat="true" ht="12" hidden="false" customHeight="true" outlineLevel="0" collapsed="false">
      <c r="A16" s="96"/>
      <c r="B16" s="34" t="s">
        <v>15</v>
      </c>
      <c r="C16" s="97" t="n">
        <f aca="false">SUM(C13:C15)</f>
        <v>0</v>
      </c>
      <c r="D16" s="39" t="n">
        <f aca="false">SUM(D13:D15)</f>
        <v>0</v>
      </c>
      <c r="E16" s="40"/>
      <c r="F16" s="98" t="n">
        <f aca="false">SUM(F13:F15)</f>
        <v>0</v>
      </c>
      <c r="G16" s="98" t="n">
        <f aca="false">SUM(G13:G15)</f>
        <v>0</v>
      </c>
      <c r="H16" s="99" t="n">
        <f aca="false">SUM(H13:H15)</f>
        <v>0</v>
      </c>
      <c r="I16" s="100" t="n">
        <f aca="false">SUM(I13:I15)</f>
        <v>0</v>
      </c>
      <c r="J16" s="98" t="n">
        <f aca="false">SUM(J13:J15)</f>
        <v>0</v>
      </c>
      <c r="K16" s="98" t="n">
        <f aca="false">SUM(K13:K15)</f>
        <v>0</v>
      </c>
      <c r="M16" s="98" t="n">
        <f aca="false">SUM(M13:M15)</f>
        <v>0</v>
      </c>
      <c r="N16" s="99" t="n">
        <f aca="false">SUM(N13:N15)</f>
        <v>0</v>
      </c>
      <c r="O16" s="100" t="n">
        <f aca="false">SUM(O13:O15)</f>
        <v>0</v>
      </c>
      <c r="P16" s="98" t="n">
        <f aca="false">SUM(P13:P15)</f>
        <v>0</v>
      </c>
    </row>
    <row r="17" s="95" customFormat="true" ht="6" hidden="false" customHeight="true" outlineLevel="0" collapsed="false">
      <c r="A17" s="102"/>
      <c r="B17" s="42"/>
      <c r="C17" s="43"/>
      <c r="D17" s="44"/>
      <c r="E17" s="43"/>
      <c r="I17" s="103"/>
      <c r="O17" s="103"/>
    </row>
    <row r="18" s="95" customFormat="true" ht="12" hidden="false" customHeight="true" outlineLevel="0" collapsed="false">
      <c r="A18" s="90" t="n">
        <v>4</v>
      </c>
      <c r="B18" s="26" t="s">
        <v>53</v>
      </c>
      <c r="C18" s="91" t="n">
        <f aca="false">'Détail des coûts'!C43</f>
        <v>0</v>
      </c>
      <c r="D18" s="31" t="n">
        <f aca="false">'Détail des coûts'!G43</f>
        <v>0</v>
      </c>
      <c r="E18" s="32"/>
      <c r="F18" s="104" t="n">
        <f aca="false">'Détail des coûts'!AA43</f>
        <v>0</v>
      </c>
      <c r="G18" s="104" t="n">
        <f aca="false">'Détail des coûts'!AB43</f>
        <v>0</v>
      </c>
      <c r="H18" s="105" t="n">
        <f aca="false">'Détail des coûts'!AC43</f>
        <v>0</v>
      </c>
      <c r="I18" s="106" t="n">
        <f aca="false">'Détail des coûts'!AD43</f>
        <v>0</v>
      </c>
      <c r="J18" s="104" t="n">
        <f aca="false">'Détail des coûts'!AE43</f>
        <v>0</v>
      </c>
      <c r="K18" s="104" t="n">
        <f aca="false">'Détail des coûts'!AF43</f>
        <v>0</v>
      </c>
      <c r="M18" s="104" t="n">
        <f aca="false">'Détail des coûts'!AH43</f>
        <v>0</v>
      </c>
      <c r="N18" s="105" t="n">
        <f aca="false">'Détail des coûts'!AI43</f>
        <v>0</v>
      </c>
      <c r="O18" s="106" t="n">
        <f aca="false">'Détail des coûts'!AJ43</f>
        <v>0</v>
      </c>
      <c r="P18" s="104" t="n">
        <f aca="false">'Détail des coûts'!AK43</f>
        <v>0</v>
      </c>
    </row>
    <row r="19" s="95" customFormat="true" ht="12" hidden="false" customHeight="true" outlineLevel="0" collapsed="false">
      <c r="A19" s="90" t="n">
        <v>5</v>
      </c>
      <c r="B19" s="26" t="s">
        <v>17</v>
      </c>
      <c r="C19" s="91" t="n">
        <f aca="false">'Détail des coûts'!C57</f>
        <v>0</v>
      </c>
      <c r="D19" s="31" t="n">
        <f aca="false">'Détail des coûts'!G57</f>
        <v>0</v>
      </c>
      <c r="E19" s="32"/>
      <c r="F19" s="104" t="n">
        <f aca="false">'Détail des coûts'!AA57</f>
        <v>0</v>
      </c>
      <c r="G19" s="104" t="n">
        <f aca="false">'Détail des coûts'!AB57</f>
        <v>0</v>
      </c>
      <c r="H19" s="105" t="n">
        <f aca="false">'Détail des coûts'!AC57</f>
        <v>0</v>
      </c>
      <c r="I19" s="106" t="n">
        <f aca="false">'Détail des coûts'!AD57</f>
        <v>0</v>
      </c>
      <c r="J19" s="104" t="n">
        <f aca="false">'Détail des coûts'!AE57</f>
        <v>0</v>
      </c>
      <c r="K19" s="104" t="n">
        <f aca="false">'Détail des coûts'!AF57</f>
        <v>0</v>
      </c>
      <c r="M19" s="104" t="n">
        <f aca="false">'Détail des coûts'!AH57</f>
        <v>0</v>
      </c>
      <c r="N19" s="105" t="n">
        <f aca="false">'Détail des coûts'!AI57</f>
        <v>0</v>
      </c>
      <c r="O19" s="106" t="n">
        <f aca="false">'Détail des coûts'!AJ57</f>
        <v>0</v>
      </c>
      <c r="P19" s="104" t="n">
        <f aca="false">'Détail des coûts'!AK57</f>
        <v>0</v>
      </c>
    </row>
    <row r="20" s="95" customFormat="true" ht="12" hidden="false" customHeight="true" outlineLevel="0" collapsed="false">
      <c r="A20" s="90" t="n">
        <v>6</v>
      </c>
      <c r="B20" s="26" t="s">
        <v>18</v>
      </c>
      <c r="C20" s="91" t="n">
        <f aca="false">'Détail des coûts'!C67</f>
        <v>0</v>
      </c>
      <c r="D20" s="31" t="n">
        <f aca="false">'Détail des coûts'!G67</f>
        <v>0</v>
      </c>
      <c r="E20" s="32"/>
      <c r="F20" s="104" t="n">
        <f aca="false">'Détail des coûts'!AA67</f>
        <v>0</v>
      </c>
      <c r="G20" s="104" t="n">
        <f aca="false">'Détail des coûts'!AB67</f>
        <v>0</v>
      </c>
      <c r="H20" s="105" t="n">
        <f aca="false">'Détail des coûts'!AC67</f>
        <v>0</v>
      </c>
      <c r="I20" s="94" t="n">
        <f aca="false">'Détail des coûts'!AD67</f>
        <v>0</v>
      </c>
      <c r="J20" s="92" t="n">
        <f aca="false">'Détail des coûts'!AE67</f>
        <v>0</v>
      </c>
      <c r="K20" s="92" t="n">
        <f aca="false">'Détail des coûts'!AF67</f>
        <v>0</v>
      </c>
      <c r="M20" s="104" t="n">
        <f aca="false">'Détail des coûts'!AH67</f>
        <v>0</v>
      </c>
      <c r="N20" s="105" t="n">
        <f aca="false">'Détail des coûts'!AI67</f>
        <v>0</v>
      </c>
      <c r="O20" s="94" t="n">
        <f aca="false">'Détail des coûts'!AJ67</f>
        <v>0</v>
      </c>
      <c r="P20" s="92" t="n">
        <f aca="false">'Détail des coûts'!AK67</f>
        <v>0</v>
      </c>
    </row>
    <row r="21" s="95" customFormat="true" ht="12" hidden="false" customHeight="true" outlineLevel="0" collapsed="false">
      <c r="A21" s="90" t="n">
        <v>7</v>
      </c>
      <c r="B21" s="26" t="s">
        <v>19</v>
      </c>
      <c r="C21" s="91" t="n">
        <f aca="false">'Détail des coûts'!C79</f>
        <v>0</v>
      </c>
      <c r="D21" s="31" t="n">
        <f aca="false">'Détail des coûts'!G79</f>
        <v>0</v>
      </c>
      <c r="E21" s="32"/>
      <c r="F21" s="104" t="n">
        <f aca="false">'Détail des coûts'!AA79</f>
        <v>0</v>
      </c>
      <c r="G21" s="104" t="n">
        <f aca="false">'Détail des coûts'!AB79</f>
        <v>0</v>
      </c>
      <c r="H21" s="105" t="n">
        <f aca="false">'Détail des coûts'!AC79</f>
        <v>0</v>
      </c>
      <c r="I21" s="106" t="n">
        <f aca="false">'Détail des coûts'!AD79</f>
        <v>0</v>
      </c>
      <c r="J21" s="104" t="n">
        <f aca="false">'Détail des coûts'!AE79</f>
        <v>0</v>
      </c>
      <c r="K21" s="104" t="n">
        <f aca="false">'Détail des coûts'!AF79</f>
        <v>0</v>
      </c>
      <c r="M21" s="104" t="n">
        <f aca="false">'Détail des coûts'!AH79</f>
        <v>0</v>
      </c>
      <c r="N21" s="105" t="n">
        <f aca="false">'Détail des coûts'!AI79</f>
        <v>0</v>
      </c>
      <c r="O21" s="106" t="n">
        <f aca="false">'Détail des coûts'!AJ79</f>
        <v>0</v>
      </c>
      <c r="P21" s="104" t="n">
        <f aca="false">'Détail des coûts'!AK79</f>
        <v>0</v>
      </c>
    </row>
    <row r="22" s="95" customFormat="true" ht="12" hidden="false" customHeight="true" outlineLevel="0" collapsed="false">
      <c r="A22" s="90" t="n">
        <v>8</v>
      </c>
      <c r="B22" s="26" t="s">
        <v>20</v>
      </c>
      <c r="C22" s="91" t="n">
        <f aca="false">'Détail des coûts'!C86</f>
        <v>0</v>
      </c>
      <c r="D22" s="31" t="n">
        <f aca="false">'Détail des coûts'!G86</f>
        <v>0</v>
      </c>
      <c r="E22" s="32"/>
      <c r="F22" s="92" t="n">
        <f aca="false">'Détail des coûts'!AA86</f>
        <v>0</v>
      </c>
      <c r="G22" s="92" t="n">
        <f aca="false">'Détail des coûts'!AB86</f>
        <v>0</v>
      </c>
      <c r="H22" s="93" t="n">
        <f aca="false">'Détail des coûts'!AC86</f>
        <v>0</v>
      </c>
      <c r="I22" s="94" t="n">
        <f aca="false">'Détail des coûts'!AD86</f>
        <v>0</v>
      </c>
      <c r="J22" s="92" t="n">
        <f aca="false">'Détail des coûts'!AE86</f>
        <v>0</v>
      </c>
      <c r="K22" s="92" t="n">
        <f aca="false">'Détail des coûts'!AF86</f>
        <v>0</v>
      </c>
      <c r="M22" s="92" t="n">
        <f aca="false">'Détail des coûts'!AH86</f>
        <v>0</v>
      </c>
      <c r="N22" s="93" t="n">
        <f aca="false">'Détail des coûts'!AI86</f>
        <v>0</v>
      </c>
      <c r="O22" s="94" t="n">
        <f aca="false">'Détail des coûts'!AJ86</f>
        <v>0</v>
      </c>
      <c r="P22" s="92" t="n">
        <f aca="false">'Détail des coûts'!AK86</f>
        <v>0</v>
      </c>
    </row>
    <row r="23" s="95" customFormat="true" ht="12" hidden="false" customHeight="true" outlineLevel="0" collapsed="false">
      <c r="A23" s="90" t="n">
        <v>9</v>
      </c>
      <c r="B23" s="26" t="s">
        <v>21</v>
      </c>
      <c r="C23" s="91" t="n">
        <f aca="false">'Détail des coûts'!C92</f>
        <v>0</v>
      </c>
      <c r="D23" s="31" t="n">
        <f aca="false">'Détail des coûts'!G92</f>
        <v>0</v>
      </c>
      <c r="E23" s="32"/>
      <c r="F23" s="92" t="n">
        <f aca="false">'Détail des coûts'!AA92</f>
        <v>0</v>
      </c>
      <c r="G23" s="92" t="n">
        <f aca="false">'Détail des coûts'!AB92</f>
        <v>0</v>
      </c>
      <c r="H23" s="93" t="n">
        <f aca="false">'Détail des coûts'!AC92</f>
        <v>0</v>
      </c>
      <c r="I23" s="94" t="n">
        <f aca="false">'Détail des coûts'!AD92</f>
        <v>0</v>
      </c>
      <c r="J23" s="92" t="n">
        <f aca="false">'Détail des coûts'!AE92</f>
        <v>0</v>
      </c>
      <c r="K23" s="92" t="n">
        <f aca="false">'Détail des coûts'!AF92</f>
        <v>0</v>
      </c>
      <c r="M23" s="92" t="n">
        <f aca="false">'Détail des coûts'!AH92</f>
        <v>0</v>
      </c>
      <c r="N23" s="93" t="n">
        <f aca="false">'Détail des coûts'!AI92</f>
        <v>0</v>
      </c>
      <c r="O23" s="94" t="n">
        <f aca="false">'Détail des coûts'!AJ92</f>
        <v>0</v>
      </c>
      <c r="P23" s="92" t="n">
        <f aca="false">'Détail des coûts'!AK92</f>
        <v>0</v>
      </c>
    </row>
    <row r="24" s="95" customFormat="true" ht="12" hidden="false" customHeight="true" outlineLevel="0" collapsed="false">
      <c r="A24" s="90" t="n">
        <v>10</v>
      </c>
      <c r="B24" s="26" t="s">
        <v>54</v>
      </c>
      <c r="C24" s="91" t="n">
        <f aca="false">'Détail des coûts'!C104</f>
        <v>0</v>
      </c>
      <c r="D24" s="31" t="n">
        <f aca="false">'Détail des coûts'!G104</f>
        <v>0</v>
      </c>
      <c r="E24" s="32"/>
      <c r="F24" s="92" t="n">
        <f aca="false">'Détail des coûts'!AA104</f>
        <v>0</v>
      </c>
      <c r="G24" s="92" t="n">
        <f aca="false">'Détail des coûts'!AB104</f>
        <v>0</v>
      </c>
      <c r="H24" s="93" t="n">
        <f aca="false">'Détail des coûts'!AC104</f>
        <v>0</v>
      </c>
      <c r="I24" s="94" t="n">
        <f aca="false">'Détail des coûts'!AD104</f>
        <v>0</v>
      </c>
      <c r="J24" s="92" t="n">
        <f aca="false">'Détail des coûts'!AE104</f>
        <v>0</v>
      </c>
      <c r="K24" s="92" t="n">
        <f aca="false">'Détail des coûts'!AF104</f>
        <v>0</v>
      </c>
      <c r="M24" s="92" t="n">
        <f aca="false">'Détail des coûts'!AH104</f>
        <v>0</v>
      </c>
      <c r="N24" s="93" t="n">
        <f aca="false">'Détail des coûts'!AI104</f>
        <v>0</v>
      </c>
      <c r="O24" s="94" t="n">
        <f aca="false">'Détail des coûts'!AJ104</f>
        <v>0</v>
      </c>
      <c r="P24" s="92" t="n">
        <f aca="false">'Détail des coûts'!AK104</f>
        <v>0</v>
      </c>
    </row>
    <row r="25" s="101" customFormat="true" ht="12" hidden="false" customHeight="true" outlineLevel="0" collapsed="false">
      <c r="A25" s="96"/>
      <c r="B25" s="45" t="s">
        <v>23</v>
      </c>
      <c r="C25" s="107" t="n">
        <f aca="false">SUM(C18:C24)</f>
        <v>0</v>
      </c>
      <c r="D25" s="108" t="n">
        <f aca="false">SUM(D18:D24)</f>
        <v>0</v>
      </c>
      <c r="E25" s="109"/>
      <c r="F25" s="98" t="n">
        <f aca="false">SUM(F18:F24)</f>
        <v>0</v>
      </c>
      <c r="G25" s="98" t="n">
        <f aca="false">SUM(G18:G24)</f>
        <v>0</v>
      </c>
      <c r="H25" s="99" t="n">
        <f aca="false">SUM(H18:H24)</f>
        <v>0</v>
      </c>
      <c r="I25" s="100" t="n">
        <f aca="false">SUM(I18:I24)</f>
        <v>0</v>
      </c>
      <c r="J25" s="98" t="n">
        <f aca="false">SUM(J18:J24)</f>
        <v>0</v>
      </c>
      <c r="K25" s="98" t="n">
        <f aca="false">SUM(K18:K24)</f>
        <v>0</v>
      </c>
      <c r="M25" s="98" t="n">
        <f aca="false">SUM(M18:M24)</f>
        <v>0</v>
      </c>
      <c r="N25" s="99" t="n">
        <f aca="false">SUM(N18:N24)</f>
        <v>0</v>
      </c>
      <c r="O25" s="100" t="n">
        <f aca="false">SUM(O18:O24)</f>
        <v>0</v>
      </c>
      <c r="P25" s="98" t="n">
        <f aca="false">SUM(P18:P24)</f>
        <v>0</v>
      </c>
    </row>
    <row r="26" s="95" customFormat="true" ht="6" hidden="false" customHeight="true" outlineLevel="0" collapsed="false">
      <c r="A26" s="102"/>
      <c r="B26" s="51"/>
      <c r="C26" s="110"/>
      <c r="D26" s="111"/>
      <c r="E26" s="110"/>
      <c r="I26" s="103"/>
      <c r="O26" s="103"/>
    </row>
    <row r="27" s="95" customFormat="true" ht="12" hidden="false" customHeight="true" outlineLevel="0" collapsed="false">
      <c r="A27" s="90" t="n">
        <v>11</v>
      </c>
      <c r="B27" s="26" t="s">
        <v>24</v>
      </c>
      <c r="C27" s="91" t="n">
        <f aca="false">'Détail des coûts'!C119</f>
        <v>0</v>
      </c>
      <c r="D27" s="31" t="n">
        <f aca="false">'Détail des coûts'!G119</f>
        <v>0</v>
      </c>
      <c r="E27" s="32"/>
      <c r="F27" s="92" t="n">
        <f aca="false">'Détail des coûts'!AA119</f>
        <v>0</v>
      </c>
      <c r="G27" s="92" t="n">
        <f aca="false">'Détail des coûts'!AB119</f>
        <v>0</v>
      </c>
      <c r="H27" s="93" t="n">
        <f aca="false">'Détail des coûts'!AC119</f>
        <v>0</v>
      </c>
      <c r="I27" s="94" t="n">
        <f aca="false">'Détail des coûts'!AD119</f>
        <v>0</v>
      </c>
      <c r="J27" s="92" t="n">
        <f aca="false">'Détail des coûts'!AE119</f>
        <v>0</v>
      </c>
      <c r="K27" s="92" t="n">
        <f aca="false">'Détail des coûts'!AF119</f>
        <v>0</v>
      </c>
      <c r="M27" s="92" t="n">
        <f aca="false">'Détail des coûts'!AH119</f>
        <v>0</v>
      </c>
      <c r="N27" s="93" t="n">
        <f aca="false">'Détail des coûts'!AI119</f>
        <v>0</v>
      </c>
      <c r="O27" s="94" t="n">
        <f aca="false">'Détail des coûts'!AJ119</f>
        <v>0</v>
      </c>
      <c r="P27" s="92" t="n">
        <f aca="false">'Détail des coûts'!AK119</f>
        <v>0</v>
      </c>
    </row>
    <row r="28" s="95" customFormat="true" ht="12" hidden="false" customHeight="true" outlineLevel="0" collapsed="false">
      <c r="A28" s="90" t="n">
        <v>12</v>
      </c>
      <c r="B28" s="26" t="s">
        <v>25</v>
      </c>
      <c r="C28" s="91" t="n">
        <f aca="false">'Détail des coûts'!C135</f>
        <v>0</v>
      </c>
      <c r="D28" s="31" t="n">
        <f aca="false">'Détail des coûts'!G135</f>
        <v>0</v>
      </c>
      <c r="E28" s="32"/>
      <c r="F28" s="92" t="n">
        <f aca="false">'Détail des coûts'!AA135</f>
        <v>0</v>
      </c>
      <c r="G28" s="92" t="n">
        <f aca="false">'Détail des coûts'!AB135</f>
        <v>0</v>
      </c>
      <c r="H28" s="93" t="n">
        <f aca="false">'Détail des coûts'!AC135</f>
        <v>0</v>
      </c>
      <c r="I28" s="94" t="n">
        <f aca="false">'Détail des coûts'!AD135</f>
        <v>0</v>
      </c>
      <c r="J28" s="92" t="n">
        <f aca="false">'Détail des coûts'!AE135</f>
        <v>0</v>
      </c>
      <c r="K28" s="92" t="n">
        <f aca="false">'Détail des coûts'!AF135</f>
        <v>0</v>
      </c>
      <c r="M28" s="92" t="n">
        <f aca="false">'Détail des coûts'!AH135</f>
        <v>0</v>
      </c>
      <c r="N28" s="93" t="n">
        <f aca="false">'Détail des coûts'!AI135</f>
        <v>0</v>
      </c>
      <c r="O28" s="94" t="n">
        <f aca="false">'Détail des coûts'!AJ135</f>
        <v>0</v>
      </c>
      <c r="P28" s="92" t="n">
        <f aca="false">'Détail des coûts'!AK135</f>
        <v>0</v>
      </c>
    </row>
    <row r="29" s="101" customFormat="true" ht="12" hidden="false" customHeight="true" outlineLevel="0" collapsed="false">
      <c r="A29" s="96"/>
      <c r="B29" s="45" t="s">
        <v>26</v>
      </c>
      <c r="C29" s="97" t="n">
        <f aca="false">SUM(C27:C28)</f>
        <v>0</v>
      </c>
      <c r="D29" s="39" t="n">
        <f aca="false">SUM(D27:D28)</f>
        <v>0</v>
      </c>
      <c r="E29" s="40"/>
      <c r="F29" s="98" t="n">
        <f aca="false">SUM(F27:F28)</f>
        <v>0</v>
      </c>
      <c r="G29" s="98" t="n">
        <f aca="false">SUM(G27:G28)</f>
        <v>0</v>
      </c>
      <c r="H29" s="99" t="n">
        <f aca="false">SUM(H27:H28)</f>
        <v>0</v>
      </c>
      <c r="I29" s="100" t="n">
        <f aca="false">SUM(I27:I28)</f>
        <v>0</v>
      </c>
      <c r="J29" s="98" t="n">
        <f aca="false">SUM(J27:J28)</f>
        <v>0</v>
      </c>
      <c r="K29" s="98" t="n">
        <f aca="false">SUM(K27:K28)</f>
        <v>0</v>
      </c>
      <c r="M29" s="98" t="n">
        <f aca="false">SUM(M27:M28)</f>
        <v>0</v>
      </c>
      <c r="N29" s="99" t="n">
        <f aca="false">SUM(N27:N28)</f>
        <v>0</v>
      </c>
      <c r="O29" s="100" t="n">
        <f aca="false">SUM(O27:O28)</f>
        <v>0</v>
      </c>
      <c r="P29" s="98" t="n">
        <f aca="false">SUM(P27:P28)</f>
        <v>0</v>
      </c>
    </row>
    <row r="30" s="95" customFormat="true" ht="6" hidden="false" customHeight="true" outlineLevel="0" collapsed="false">
      <c r="A30" s="102"/>
      <c r="B30" s="51"/>
      <c r="C30" s="43"/>
      <c r="D30" s="44"/>
      <c r="E30" s="43"/>
      <c r="I30" s="103"/>
      <c r="O30" s="103"/>
    </row>
    <row r="31" s="101" customFormat="true" ht="12" hidden="false" customHeight="true" outlineLevel="0" collapsed="false">
      <c r="A31" s="96"/>
      <c r="B31" s="45" t="s">
        <v>27</v>
      </c>
      <c r="C31" s="112" t="n">
        <f aca="false">C25+C29</f>
        <v>0</v>
      </c>
      <c r="D31" s="108" t="n">
        <f aca="false">D25+D29</f>
        <v>0</v>
      </c>
      <c r="E31" s="109"/>
      <c r="F31" s="107" t="n">
        <f aca="false">F25+F29</f>
        <v>0</v>
      </c>
      <c r="G31" s="107" t="n">
        <f aca="false">G25+G29</f>
        <v>0</v>
      </c>
      <c r="H31" s="112" t="n">
        <f aca="false">H25+H29</f>
        <v>0</v>
      </c>
      <c r="I31" s="108" t="n">
        <f aca="false">I25+I29</f>
        <v>0</v>
      </c>
      <c r="J31" s="107" t="n">
        <f aca="false">J25+J29</f>
        <v>0</v>
      </c>
      <c r="K31" s="113" t="n">
        <f aca="false">K25+K29</f>
        <v>0</v>
      </c>
      <c r="M31" s="107" t="n">
        <f aca="false">M25+M29</f>
        <v>0</v>
      </c>
      <c r="N31" s="112" t="n">
        <f aca="false">N25+N29</f>
        <v>0</v>
      </c>
      <c r="O31" s="108" t="n">
        <f aca="false">O25+O29</f>
        <v>0</v>
      </c>
      <c r="P31" s="113" t="n">
        <f aca="false">P25+P29</f>
        <v>0</v>
      </c>
    </row>
    <row r="32" s="95" customFormat="true" ht="6" hidden="false" customHeight="true" outlineLevel="0" collapsed="false">
      <c r="A32" s="102"/>
      <c r="B32" s="51"/>
      <c r="C32" s="110"/>
      <c r="D32" s="111"/>
      <c r="E32" s="110"/>
      <c r="I32" s="103"/>
      <c r="O32" s="103"/>
    </row>
    <row r="33" s="95" customFormat="true" ht="12" hidden="false" customHeight="true" outlineLevel="0" collapsed="false">
      <c r="A33" s="90" t="n">
        <v>13</v>
      </c>
      <c r="B33" s="26" t="s">
        <v>28</v>
      </c>
      <c r="C33" s="91" t="n">
        <f aca="false">'Détail des coûts'!C153</f>
        <v>0</v>
      </c>
      <c r="D33" s="31" t="n">
        <f aca="false">'Détail des coûts'!G153</f>
        <v>0</v>
      </c>
      <c r="E33" s="32"/>
      <c r="F33" s="92" t="n">
        <f aca="false">'Détail des coûts'!AA153</f>
        <v>0</v>
      </c>
      <c r="G33" s="92" t="n">
        <f aca="false">'Détail des coûts'!AB153</f>
        <v>0</v>
      </c>
      <c r="H33" s="93" t="n">
        <f aca="false">'Détail des coûts'!AC153</f>
        <v>0</v>
      </c>
      <c r="I33" s="94" t="n">
        <f aca="false">'Détail des coûts'!AD153</f>
        <v>0</v>
      </c>
      <c r="J33" s="92" t="n">
        <f aca="false">'Détail des coûts'!AE153</f>
        <v>0</v>
      </c>
      <c r="K33" s="92" t="n">
        <f aca="false">'Détail des coûts'!AF153</f>
        <v>0</v>
      </c>
      <c r="M33" s="92" t="n">
        <f aca="false">'Détail des coûts'!AH153</f>
        <v>0</v>
      </c>
      <c r="N33" s="93" t="n">
        <f aca="false">'Détail des coûts'!AI153</f>
        <v>0</v>
      </c>
      <c r="O33" s="94" t="n">
        <f aca="false">'Détail des coûts'!AJ153</f>
        <v>0</v>
      </c>
      <c r="P33" s="92" t="n">
        <f aca="false">'Détail des coûts'!AK153</f>
        <v>0</v>
      </c>
    </row>
    <row r="34" s="95" customFormat="true" ht="12" hidden="false" customHeight="true" outlineLevel="0" collapsed="false">
      <c r="A34" s="90" t="n">
        <v>14</v>
      </c>
      <c r="B34" s="26" t="s">
        <v>29</v>
      </c>
      <c r="C34" s="91" t="n">
        <f aca="false">'Détail des coûts'!C174</f>
        <v>0</v>
      </c>
      <c r="D34" s="31" t="n">
        <f aca="false">'Détail des coûts'!G174</f>
        <v>0</v>
      </c>
      <c r="E34" s="32"/>
      <c r="F34" s="92" t="n">
        <f aca="false">'Détail des coûts'!AA174</f>
        <v>0</v>
      </c>
      <c r="G34" s="92" t="n">
        <f aca="false">'Détail des coûts'!AB174</f>
        <v>0</v>
      </c>
      <c r="H34" s="93" t="n">
        <f aca="false">'Détail des coûts'!AC174</f>
        <v>0</v>
      </c>
      <c r="I34" s="94" t="n">
        <f aca="false">'Détail des coûts'!AD174</f>
        <v>0</v>
      </c>
      <c r="J34" s="92" t="n">
        <f aca="false">'Détail des coûts'!AE174</f>
        <v>0</v>
      </c>
      <c r="K34" s="92" t="n">
        <f aca="false">'Détail des coûts'!AF174</f>
        <v>0</v>
      </c>
      <c r="M34" s="92" t="n">
        <f aca="false">'Détail des coûts'!AH174</f>
        <v>0</v>
      </c>
      <c r="N34" s="93" t="n">
        <f aca="false">'Détail des coûts'!AI174</f>
        <v>0</v>
      </c>
      <c r="O34" s="94" t="n">
        <f aca="false">'Détail des coûts'!AJ174</f>
        <v>0</v>
      </c>
      <c r="P34" s="92" t="n">
        <f aca="false">'Détail des coûts'!AK174</f>
        <v>0</v>
      </c>
    </row>
    <row r="35" s="101" customFormat="true" ht="12" hidden="false" customHeight="true" outlineLevel="0" collapsed="false">
      <c r="A35" s="114"/>
      <c r="B35" s="45" t="s">
        <v>30</v>
      </c>
      <c r="C35" s="97" t="n">
        <f aca="false">SUM(C33:C34)</f>
        <v>0</v>
      </c>
      <c r="D35" s="39" t="n">
        <f aca="false">SUM(D33:D34)</f>
        <v>0</v>
      </c>
      <c r="E35" s="40"/>
      <c r="F35" s="98" t="n">
        <f aca="false">SUM(F33:F34)</f>
        <v>0</v>
      </c>
      <c r="G35" s="98" t="n">
        <f aca="false">SUM(G33:G34)</f>
        <v>0</v>
      </c>
      <c r="H35" s="99" t="n">
        <f aca="false">SUM(H33:H34)</f>
        <v>0</v>
      </c>
      <c r="I35" s="100" t="n">
        <f aca="false">SUM(I33:I34)</f>
        <v>0</v>
      </c>
      <c r="J35" s="98" t="n">
        <f aca="false">SUM(J33:J34)</f>
        <v>0</v>
      </c>
      <c r="K35" s="98" t="n">
        <f aca="false">SUM(K33:K34)</f>
        <v>0</v>
      </c>
      <c r="M35" s="98" t="n">
        <f aca="false">SUM(M33:M34)</f>
        <v>0</v>
      </c>
      <c r="N35" s="99" t="n">
        <f aca="false">SUM(N33:N34)</f>
        <v>0</v>
      </c>
      <c r="O35" s="100" t="n">
        <f aca="false">SUM(O33:O34)</f>
        <v>0</v>
      </c>
      <c r="P35" s="98" t="n">
        <f aca="false">SUM(P33:P34)</f>
        <v>0</v>
      </c>
    </row>
    <row r="36" s="95" customFormat="true" ht="6" hidden="false" customHeight="true" outlineLevel="0" collapsed="false">
      <c r="A36" s="115"/>
      <c r="B36" s="51"/>
      <c r="C36" s="43"/>
      <c r="D36" s="44"/>
      <c r="E36" s="43"/>
      <c r="I36" s="103"/>
      <c r="O36" s="103"/>
    </row>
    <row r="37" s="95" customFormat="true" ht="12" hidden="false" customHeight="true" outlineLevel="0" collapsed="false">
      <c r="A37" s="90" t="n">
        <v>15</v>
      </c>
      <c r="B37" s="26" t="s">
        <v>55</v>
      </c>
      <c r="C37" s="91" t="n">
        <f aca="false">'Détail des coûts'!C188</f>
        <v>0</v>
      </c>
      <c r="D37" s="31" t="n">
        <f aca="false">'Détail des coûts'!G188</f>
        <v>0</v>
      </c>
      <c r="E37" s="32"/>
      <c r="F37" s="92" t="n">
        <f aca="false">'Détail des coûts'!AA188</f>
        <v>0</v>
      </c>
      <c r="G37" s="92" t="n">
        <f aca="false">'Détail des coûts'!AB188</f>
        <v>0</v>
      </c>
      <c r="H37" s="93" t="n">
        <f aca="false">'Détail des coûts'!AC188</f>
        <v>0</v>
      </c>
      <c r="I37" s="94" t="n">
        <f aca="false">'Détail des coûts'!AD188</f>
        <v>0</v>
      </c>
      <c r="J37" s="92" t="n">
        <f aca="false">'Détail des coûts'!AE188</f>
        <v>0</v>
      </c>
      <c r="K37" s="92" t="n">
        <f aca="false">'Détail des coûts'!AF188</f>
        <v>0</v>
      </c>
      <c r="M37" s="92" t="n">
        <f aca="false">'Détail des coûts'!AH188</f>
        <v>0</v>
      </c>
      <c r="N37" s="93" t="n">
        <f aca="false">'Détail des coûts'!AI188</f>
        <v>0</v>
      </c>
      <c r="O37" s="94" t="n">
        <f aca="false">'Détail des coûts'!AJ188</f>
        <v>0</v>
      </c>
      <c r="P37" s="92" t="n">
        <f aca="false">'Détail des coûts'!AK188</f>
        <v>0</v>
      </c>
    </row>
    <row r="38" s="95" customFormat="true" ht="12" hidden="false" customHeight="true" outlineLevel="0" collapsed="false">
      <c r="A38" s="114"/>
      <c r="B38" s="45" t="s">
        <v>32</v>
      </c>
      <c r="C38" s="97" t="n">
        <f aca="false">SUM(C37:C37)</f>
        <v>0</v>
      </c>
      <c r="D38" s="39" t="n">
        <f aca="false">SUM(D37:D37)</f>
        <v>0</v>
      </c>
      <c r="E38" s="40"/>
      <c r="F38" s="98" t="n">
        <f aca="false">F37</f>
        <v>0</v>
      </c>
      <c r="G38" s="98" t="n">
        <f aca="false">G37</f>
        <v>0</v>
      </c>
      <c r="H38" s="99" t="n">
        <f aca="false">H37</f>
        <v>0</v>
      </c>
      <c r="I38" s="100" t="n">
        <f aca="false">I37</f>
        <v>0</v>
      </c>
      <c r="J38" s="98" t="n">
        <f aca="false">J37</f>
        <v>0</v>
      </c>
      <c r="K38" s="98" t="n">
        <f aca="false">K37</f>
        <v>0</v>
      </c>
      <c r="M38" s="98" t="n">
        <f aca="false">M37</f>
        <v>0</v>
      </c>
      <c r="N38" s="99" t="n">
        <f aca="false">N37</f>
        <v>0</v>
      </c>
      <c r="O38" s="100" t="n">
        <f aca="false">O37</f>
        <v>0</v>
      </c>
      <c r="P38" s="98" t="n">
        <f aca="false">P37</f>
        <v>0</v>
      </c>
    </row>
    <row r="39" s="95" customFormat="true" ht="6" hidden="false" customHeight="true" outlineLevel="0" collapsed="false">
      <c r="A39" s="115"/>
      <c r="B39" s="51"/>
      <c r="C39" s="43"/>
      <c r="D39" s="44"/>
      <c r="E39" s="43"/>
      <c r="I39" s="103"/>
      <c r="O39" s="103"/>
    </row>
    <row r="40" s="101" customFormat="true" ht="12" hidden="false" customHeight="true" outlineLevel="0" collapsed="false">
      <c r="A40" s="116" t="s">
        <v>33</v>
      </c>
      <c r="B40" s="34" t="s">
        <v>34</v>
      </c>
      <c r="C40" s="97" t="n">
        <f aca="false">'Détail des coûts'!C192</f>
        <v>0</v>
      </c>
      <c r="D40" s="39" t="n">
        <f aca="false">'Détail des coûts'!G192</f>
        <v>0</v>
      </c>
      <c r="E40" s="40"/>
      <c r="F40" s="98" t="str">
        <f aca="false">'Détail des coûts'!AA192</f>
        <v>0</v>
      </c>
      <c r="G40" s="98" t="str">
        <f aca="false">'Détail des coûts'!AB192</f>
        <v>0</v>
      </c>
      <c r="H40" s="99" t="str">
        <f aca="false">'Détail des coûts'!AC192</f>
        <v>0</v>
      </c>
      <c r="I40" s="100" t="str">
        <f aca="false">'Détail des coûts'!AD192</f>
        <v>0</v>
      </c>
      <c r="J40" s="98" t="str">
        <f aca="false">'Détail des coûts'!AE192</f>
        <v>0</v>
      </c>
      <c r="K40" s="98" t="str">
        <f aca="false">'Détail des coûts'!AF192</f>
        <v>0</v>
      </c>
      <c r="M40" s="98" t="n">
        <f aca="false">'Détail des coûts'!AH192</f>
        <v>0</v>
      </c>
      <c r="N40" s="99" t="str">
        <f aca="false">'Détail des coûts'!AI192</f>
        <v>0</v>
      </c>
      <c r="O40" s="100" t="n">
        <f aca="false">'Détail des coûts'!AJ192</f>
        <v>0</v>
      </c>
      <c r="P40" s="98" t="str">
        <f aca="false">'Détail des coûts'!AK192</f>
        <v>0</v>
      </c>
    </row>
    <row r="41" s="95" customFormat="true" ht="6" hidden="false" customHeight="true" outlineLevel="0" collapsed="false">
      <c r="A41" s="115"/>
      <c r="B41" s="42"/>
      <c r="C41" s="58"/>
      <c r="D41" s="59"/>
      <c r="E41" s="58"/>
      <c r="I41" s="103"/>
      <c r="O41" s="103"/>
    </row>
    <row r="42" s="101" customFormat="true" ht="12" hidden="false" customHeight="true" outlineLevel="0" collapsed="false">
      <c r="A42" s="116" t="s">
        <v>35</v>
      </c>
      <c r="B42" s="34" t="s">
        <v>36</v>
      </c>
      <c r="C42" s="97" t="n">
        <f aca="false">'Détail des coûts'!C194</f>
        <v>0</v>
      </c>
      <c r="D42" s="39" t="n">
        <f aca="false">'Détail des coûts'!G194</f>
        <v>0</v>
      </c>
      <c r="E42" s="40"/>
      <c r="F42" s="98" t="str">
        <f aca="false">'Détail des coûts'!AA194</f>
        <v>0</v>
      </c>
      <c r="G42" s="98" t="str">
        <f aca="false">'Détail des coûts'!AB194</f>
        <v>0</v>
      </c>
      <c r="H42" s="99" t="str">
        <f aca="false">'Détail des coûts'!AC194</f>
        <v>0</v>
      </c>
      <c r="I42" s="100" t="str">
        <f aca="false">'Détail des coûts'!AD194</f>
        <v>0</v>
      </c>
      <c r="J42" s="98" t="str">
        <f aca="false">'Détail des coûts'!AE194</f>
        <v>0</v>
      </c>
      <c r="K42" s="98" t="str">
        <f aca="false">'Détail des coûts'!AF194</f>
        <v>0</v>
      </c>
      <c r="M42" s="98" t="n">
        <f aca="false">'Détail des coûts'!AH194</f>
        <v>0</v>
      </c>
      <c r="N42" s="99" t="str">
        <f aca="false">'Détail des coûts'!AI194</f>
        <v>0</v>
      </c>
      <c r="O42" s="100" t="n">
        <f aca="false">'Détail des coûts'!AJ194</f>
        <v>0</v>
      </c>
      <c r="P42" s="98" t="str">
        <f aca="false">'Détail des coûts'!AK194</f>
        <v>0</v>
      </c>
    </row>
    <row r="43" s="95" customFormat="true" ht="6" hidden="false" customHeight="true" outlineLevel="0" collapsed="false">
      <c r="A43" s="115"/>
      <c r="B43" s="42"/>
      <c r="C43" s="58"/>
      <c r="D43" s="59"/>
      <c r="E43" s="58"/>
      <c r="I43" s="103"/>
      <c r="O43" s="103"/>
    </row>
    <row r="44" s="101" customFormat="true" ht="12" hidden="false" customHeight="true" outlineLevel="0" collapsed="false">
      <c r="A44" s="116" t="s">
        <v>37</v>
      </c>
      <c r="B44" s="34" t="s">
        <v>38</v>
      </c>
      <c r="C44" s="97" t="n">
        <f aca="false">'Détail des coûts'!C196</f>
        <v>0</v>
      </c>
      <c r="D44" s="39" t="n">
        <f aca="false">'Détail des coûts'!G196</f>
        <v>0</v>
      </c>
      <c r="E44" s="40"/>
      <c r="F44" s="98" t="str">
        <f aca="false">'Détail des coûts'!AA196</f>
        <v>0</v>
      </c>
      <c r="G44" s="98" t="str">
        <f aca="false">'Détail des coûts'!AB196</f>
        <v>0</v>
      </c>
      <c r="H44" s="99" t="str">
        <f aca="false">'Détail des coûts'!AC196</f>
        <v>0</v>
      </c>
      <c r="I44" s="100" t="str">
        <f aca="false">'Détail des coûts'!AD196</f>
        <v>0</v>
      </c>
      <c r="J44" s="98" t="str">
        <f aca="false">'Détail des coûts'!AE196</f>
        <v>0</v>
      </c>
      <c r="K44" s="98" t="str">
        <f aca="false">'Détail des coûts'!AF196</f>
        <v>0</v>
      </c>
      <c r="M44" s="98" t="n">
        <f aca="false">'Détail des coûts'!AH196</f>
        <v>0</v>
      </c>
      <c r="N44" s="99" t="str">
        <f aca="false">'Détail des coûts'!AI196</f>
        <v>0</v>
      </c>
      <c r="O44" s="100" t="n">
        <f aca="false">'Détail des coûts'!AJ196</f>
        <v>0</v>
      </c>
      <c r="P44" s="98" t="str">
        <f aca="false">'Détail des coûts'!AK196</f>
        <v>0</v>
      </c>
    </row>
    <row r="45" s="101" customFormat="true" ht="12" hidden="false" customHeight="true" outlineLevel="0" collapsed="false">
      <c r="A45" s="89"/>
      <c r="B45" s="89"/>
      <c r="C45" s="89"/>
      <c r="D45" s="117"/>
      <c r="E45" s="89"/>
      <c r="F45" s="118" t="n">
        <f aca="false">'Détail des coûts'!AA199</f>
        <v>0</v>
      </c>
      <c r="G45" s="118" t="n">
        <f aca="false">'Détail des coûts'!AB199</f>
        <v>0</v>
      </c>
      <c r="H45" s="119" t="n">
        <f aca="false">'Détail des coûts'!AC199</f>
        <v>0</v>
      </c>
      <c r="I45" s="120" t="n">
        <f aca="false">'Détail des coûts'!AD199</f>
        <v>0</v>
      </c>
      <c r="J45" s="118" t="n">
        <f aca="false">'Détail des coûts'!AE199</f>
        <v>0</v>
      </c>
      <c r="K45" s="118" t="n">
        <f aca="false">'Détail des coûts'!AF199</f>
        <v>0</v>
      </c>
      <c r="L45" s="89"/>
      <c r="M45" s="118" t="n">
        <f aca="false">'Détail des coûts'!AH199</f>
        <v>0</v>
      </c>
      <c r="N45" s="119" t="n">
        <f aca="false">'Détail des coûts'!AI199</f>
        <v>0</v>
      </c>
      <c r="O45" s="120" t="n">
        <f aca="false">'Détail des coûts'!AJ199</f>
        <v>0</v>
      </c>
      <c r="P45" s="118" t="n">
        <f aca="false">'Détail des coûts'!AK199</f>
        <v>0</v>
      </c>
    </row>
    <row r="46" customFormat="false" ht="12" hidden="false" customHeight="true" outlineLevel="0" collapsed="false">
      <c r="B46" s="121"/>
      <c r="C46" s="121"/>
      <c r="D46" s="122"/>
      <c r="E46" s="121"/>
      <c r="F46" s="73"/>
      <c r="G46" s="123"/>
      <c r="H46" s="123"/>
      <c r="I46" s="122"/>
      <c r="J46" s="121"/>
      <c r="L46" s="121"/>
      <c r="M46" s="73"/>
      <c r="N46" s="123"/>
      <c r="O46" s="122"/>
    </row>
    <row r="47" s="123" customFormat="true" ht="12.75" hidden="false" customHeight="false" outlineLevel="0" collapsed="false">
      <c r="A47" s="124"/>
      <c r="B47" s="61" t="s">
        <v>39</v>
      </c>
      <c r="C47" s="125" t="n">
        <f aca="false">'Détail des coûts'!C199</f>
        <v>0</v>
      </c>
      <c r="D47" s="126" t="n">
        <f aca="false">'Détail des coûts'!G199</f>
        <v>0</v>
      </c>
      <c r="E47" s="127"/>
      <c r="F47" s="128" t="n">
        <f aca="false">SUM(F45:H45)</f>
        <v>0</v>
      </c>
      <c r="G47" s="128"/>
      <c r="H47" s="128"/>
      <c r="I47" s="129" t="n">
        <f aca="false">SUM(I45:K45)</f>
        <v>0</v>
      </c>
      <c r="J47" s="129"/>
      <c r="K47" s="129"/>
      <c r="M47" s="128" t="n">
        <f aca="false">SUM(M45:N45)</f>
        <v>0</v>
      </c>
      <c r="N47" s="128"/>
      <c r="O47" s="129" t="n">
        <f aca="false">SUM(O45:P45)</f>
        <v>0</v>
      </c>
      <c r="P47" s="129"/>
    </row>
    <row r="48" customFormat="false" ht="12.75" hidden="false" customHeight="false" outlineLevel="0" collapsed="false"/>
    <row r="49" s="123" customFormat="true" ht="12" hidden="false" customHeight="false" outlineLevel="0" collapsed="false">
      <c r="A49" s="121" t="str">
        <f aca="false">IF(OR(SUM(F45:H45)&lt;&gt;C47,SUM(I45:K45)&lt;&gt;D47),"RÉPARTITION DES COÛTS - N.B. Il y a une erreur de répartition des coûts. S.V.P. vous assurer que toutes les lignes du rapport détaillé précisent la nature des coûts: 'Interne', 'Apparenté' ou 'Externe' pour les colonnes 'Devis' et 'Coûts totaux'","")</f>
        <v/>
      </c>
      <c r="B49" s="73"/>
      <c r="C49" s="73"/>
      <c r="D49" s="73"/>
      <c r="E49" s="73"/>
      <c r="G49" s="73"/>
    </row>
    <row r="50" customFormat="false" ht="12" hidden="false" customHeight="false" outlineLevel="0" collapsed="false">
      <c r="A50" s="121" t="str">
        <f aca="false">IF(OR(SUM(M45:N45)&lt;&gt;C47,SUM(O45:P45)&lt;&gt;D47),"ORIGINE DES COÛTS - N.B. Il y a une erreur d'origine des coûts. S.V.P. vous assurer que toutes les lignes du rapport détaillé précisent l'origine des coûts: 'Canadien' ou 'Non-Canadien' pour les colonnes 'Devis' et 'Coûts totaux'","")</f>
        <v/>
      </c>
      <c r="G50" s="73"/>
      <c r="H50" s="72"/>
      <c r="N50" s="73"/>
      <c r="O50" s="72"/>
    </row>
    <row r="51" s="123" customFormat="true" ht="33" hidden="false" customHeight="true" outlineLevel="0" collapsed="false">
      <c r="A51" s="68"/>
      <c r="B51" s="68"/>
      <c r="C51" s="68"/>
      <c r="D51" s="72"/>
      <c r="E51" s="130" t="str">
        <f aca="false">IF('Page sommaire (protéger)'!E52:F52="","",'Page sommaire (protéger)'!E52:F52)</f>
        <v/>
      </c>
      <c r="F51" s="130"/>
    </row>
    <row r="52" s="123" customFormat="true" ht="12" hidden="false" customHeight="false" outlineLevel="0" collapsed="false">
      <c r="A52" s="1" t="s">
        <v>40</v>
      </c>
      <c r="B52" s="89"/>
      <c r="C52" s="89"/>
      <c r="D52" s="89"/>
      <c r="E52" s="72" t="s">
        <v>41</v>
      </c>
    </row>
    <row r="53" s="123" customFormat="true" ht="12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M53" s="131"/>
      <c r="N53" s="131"/>
    </row>
    <row r="54" s="123" customFormat="true" ht="12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N54" s="131"/>
      <c r="O54" s="131"/>
    </row>
    <row r="55" s="123" customFormat="true" ht="12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N55" s="131"/>
      <c r="O55" s="131"/>
    </row>
    <row r="56" s="123" customFormat="true" ht="12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N56" s="131"/>
      <c r="O56" s="131"/>
    </row>
    <row r="57" s="123" customFormat="true" ht="12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N57" s="131"/>
      <c r="O57" s="131"/>
    </row>
    <row r="58" s="123" customFormat="true" ht="12.75" hidden="false" customHeight="tru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N58" s="132"/>
      <c r="O58" s="132"/>
    </row>
    <row r="59" s="123" customFormat="true" ht="12" hidden="false" customHeight="false" outlineLevel="0" collapsed="false">
      <c r="H59" s="73"/>
      <c r="O59" s="73"/>
    </row>
  </sheetData>
  <mergeCells count="15">
    <mergeCell ref="A2:P5"/>
    <mergeCell ref="C6:F6"/>
    <mergeCell ref="C7:F7"/>
    <mergeCell ref="C8:F8"/>
    <mergeCell ref="C9:F9"/>
    <mergeCell ref="F11:H11"/>
    <mergeCell ref="I11:K11"/>
    <mergeCell ref="M11:N11"/>
    <mergeCell ref="O11:P11"/>
    <mergeCell ref="F47:H47"/>
    <mergeCell ref="I47:K47"/>
    <mergeCell ref="M47:N47"/>
    <mergeCell ref="O47:P47"/>
    <mergeCell ref="A51:C51"/>
    <mergeCell ref="E51:F51"/>
  </mergeCells>
  <printOptions headings="false" gridLines="false" gridLinesSet="true" horizontalCentered="false" verticalCentered="false"/>
  <pageMargins left="0.551388888888889" right="0.551388888888889" top="1.18125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VOLET EXPÉRIMENTAL
PRODUCTION
PHASE II : RAPPORT FINAL
DÉTAILLÉ DES COÛTS
&amp;A</oddHeader>
    <oddFooter>&amp;L&amp;8Fonds des médias du Canada - Volet Expérimental - Modèle de rapport de coûts de production - Version 1.3&amp;R&amp;9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50" workbookViewId="0">
      <pane xSplit="0" ySplit="1" topLeftCell="A1" activePane="bottomLeft" state="split"/>
      <selection pane="topLeft" activeCell="A1" activeCellId="0" sqref="A1"/>
      <selection pane="bottomLeft" activeCell="C8" activeCellId="0" sqref="C8"/>
    </sheetView>
  </sheetViews>
  <sheetFormatPr defaultColWidth="11.41796875" defaultRowHeight="12" zeroHeight="false" outlineLevelRow="0" outlineLevelCol="0"/>
  <cols>
    <col collapsed="false" customWidth="true" hidden="false" outlineLevel="0" max="1" min="1" style="133" width="7.7"/>
    <col collapsed="false" customWidth="true" hidden="false" outlineLevel="0" max="2" min="2" style="134" width="41.42"/>
    <col collapsed="false" customWidth="true" hidden="false" outlineLevel="0" max="3" min="3" style="135" width="10.99"/>
    <col collapsed="false" customWidth="true" hidden="false" outlineLevel="0" max="4" min="4" style="135" width="2.28"/>
    <col collapsed="false" customWidth="true" hidden="false" outlineLevel="0" max="5" min="5" style="135" width="11.28"/>
    <col collapsed="false" customWidth="true" hidden="false" outlineLevel="0" max="6" min="6" style="135" width="14.85"/>
    <col collapsed="false" customWidth="true" hidden="false" outlineLevel="0" max="7" min="7" style="136" width="13.7"/>
    <col collapsed="false" customWidth="true" hidden="false" outlineLevel="0" max="8" min="8" style="136" width="14.28"/>
    <col collapsed="false" customWidth="true" hidden="false" outlineLevel="0" max="9" min="9" style="8" width="14.14"/>
    <col collapsed="false" customWidth="true" hidden="false" outlineLevel="0" max="11" min="10" style="8" width="12.85"/>
    <col collapsed="false" customWidth="true" hidden="false" outlineLevel="0" max="12" min="12" style="8" width="19.14"/>
    <col collapsed="false" customWidth="true" hidden="false" outlineLevel="0" max="13" min="13" style="42" width="14.14"/>
    <col collapsed="false" customWidth="true" hidden="false" outlineLevel="0" max="15" min="14" style="8" width="12.85"/>
    <col collapsed="false" customWidth="true" hidden="false" outlineLevel="0" max="16" min="16" style="8" width="15.7"/>
    <col collapsed="false" customWidth="true" hidden="false" outlineLevel="0" max="26" min="17" style="8" width="12.85"/>
    <col collapsed="false" customWidth="true" hidden="false" outlineLevel="0" max="28" min="27" style="8" width="10.13"/>
    <col collapsed="false" customWidth="true" hidden="false" outlineLevel="0" max="29" min="29" style="8" width="7.7"/>
    <col collapsed="false" customWidth="true" hidden="false" outlineLevel="0" max="31" min="30" style="8" width="10.13"/>
    <col collapsed="false" customWidth="true" hidden="false" outlineLevel="0" max="32" min="32" style="8" width="7.7"/>
    <col collapsed="false" customWidth="true" hidden="false" outlineLevel="0" max="33" min="33" style="8" width="4.28"/>
    <col collapsed="false" customWidth="true" hidden="false" outlineLevel="0" max="34" min="34" style="42" width="10.13"/>
    <col collapsed="false" customWidth="true" hidden="false" outlineLevel="0" max="35" min="35" style="42" width="12.42"/>
    <col collapsed="false" customWidth="true" hidden="false" outlineLevel="0" max="36" min="36" style="42" width="10.13"/>
    <col collapsed="false" customWidth="true" hidden="false" outlineLevel="0" max="37" min="37" style="42" width="12.42"/>
    <col collapsed="false" customWidth="false" hidden="false" outlineLevel="0" max="257" min="38" style="8" width="11.42"/>
  </cols>
  <sheetData>
    <row r="1" s="5" customFormat="true" ht="23.25" hidden="false" customHeight="true" outlineLevel="0" collapsed="false">
      <c r="A1" s="137" t="s">
        <v>5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9"/>
      <c r="AB1" s="139"/>
      <c r="AC1" s="139"/>
      <c r="AR1" s="140"/>
    </row>
    <row r="2" s="5" customFormat="true" ht="23.25" hidden="false" customHeight="true" outlineLevel="0" collapsed="false">
      <c r="A2" s="141" t="s">
        <v>5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9"/>
      <c r="AB2" s="139"/>
      <c r="AC2" s="139"/>
      <c r="AR2" s="140"/>
    </row>
    <row r="3" s="151" customFormat="true" ht="38.25" hidden="false" customHeight="true" outlineLevel="0" collapsed="false">
      <c r="A3" s="142" t="s">
        <v>5</v>
      </c>
      <c r="B3" s="143" t="s">
        <v>6</v>
      </c>
      <c r="C3" s="144" t="s">
        <v>7</v>
      </c>
      <c r="D3" s="145"/>
      <c r="E3" s="146" t="s">
        <v>8</v>
      </c>
      <c r="F3" s="146" t="s">
        <v>9</v>
      </c>
      <c r="G3" s="146" t="s">
        <v>10</v>
      </c>
      <c r="H3" s="146" t="s">
        <v>11</v>
      </c>
      <c r="I3" s="147"/>
      <c r="J3" s="148" t="s">
        <v>43</v>
      </c>
      <c r="K3" s="148" t="s">
        <v>44</v>
      </c>
      <c r="L3" s="148" t="s">
        <v>58</v>
      </c>
      <c r="M3" s="149"/>
      <c r="N3" s="148" t="s">
        <v>45</v>
      </c>
      <c r="O3" s="148" t="s">
        <v>46</v>
      </c>
      <c r="P3" s="148" t="s">
        <v>59</v>
      </c>
      <c r="Q3" s="150"/>
      <c r="R3" s="150"/>
      <c r="S3" s="150"/>
      <c r="T3" s="150"/>
      <c r="U3" s="150"/>
      <c r="V3" s="150"/>
      <c r="W3" s="150"/>
      <c r="X3" s="150"/>
      <c r="Y3" s="150"/>
      <c r="Z3" s="150"/>
      <c r="AA3" s="147"/>
      <c r="AB3" s="147"/>
      <c r="AC3" s="147"/>
      <c r="AH3" s="149"/>
      <c r="AI3" s="149"/>
      <c r="AJ3" s="149"/>
      <c r="AK3" s="149"/>
    </row>
    <row r="4" customFormat="false" ht="12.75" hidden="false" customHeight="true" outlineLevel="0" collapsed="false">
      <c r="A4" s="152"/>
      <c r="B4" s="2"/>
      <c r="C4" s="153"/>
      <c r="D4" s="153"/>
      <c r="E4" s="153"/>
      <c r="F4" s="153"/>
      <c r="G4" s="154"/>
      <c r="H4" s="154"/>
      <c r="I4" s="155"/>
      <c r="J4" s="155"/>
      <c r="K4" s="155"/>
      <c r="L4" s="156"/>
      <c r="M4" s="157"/>
      <c r="N4" s="155"/>
      <c r="O4" s="155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5"/>
      <c r="AB4" s="155"/>
      <c r="AC4" s="155"/>
      <c r="AH4" s="157"/>
      <c r="AI4" s="157"/>
      <c r="AJ4" s="157"/>
      <c r="AK4" s="157"/>
    </row>
    <row r="5" customFormat="false" ht="14.25" hidden="false" customHeight="true" outlineLevel="0" collapsed="false">
      <c r="A5" s="158" t="s">
        <v>60</v>
      </c>
      <c r="B5" s="158"/>
      <c r="C5" s="158"/>
      <c r="D5" s="158"/>
      <c r="E5" s="158"/>
      <c r="F5" s="158"/>
      <c r="G5" s="158"/>
      <c r="H5" s="158"/>
      <c r="I5" s="155"/>
      <c r="J5" s="155"/>
      <c r="K5" s="155"/>
      <c r="L5" s="155"/>
      <c r="M5" s="157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9" t="s">
        <v>61</v>
      </c>
      <c r="AB5" s="159"/>
      <c r="AC5" s="159"/>
      <c r="AD5" s="159"/>
      <c r="AE5" s="159"/>
      <c r="AF5" s="159"/>
      <c r="AG5" s="151"/>
      <c r="AH5" s="159" t="s">
        <v>62</v>
      </c>
      <c r="AI5" s="159"/>
      <c r="AJ5" s="159"/>
      <c r="AK5" s="159"/>
    </row>
    <row r="6" customFormat="false" ht="12.75" hidden="false" customHeight="true" outlineLevel="0" collapsed="false">
      <c r="B6" s="2"/>
      <c r="C6" s="153"/>
      <c r="D6" s="153"/>
      <c r="E6" s="153"/>
      <c r="F6" s="153"/>
      <c r="G6" s="154"/>
      <c r="H6" s="154"/>
      <c r="I6" s="155"/>
      <c r="J6" s="155"/>
      <c r="K6" s="155"/>
      <c r="L6" s="155"/>
      <c r="M6" s="157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60" t="s">
        <v>63</v>
      </c>
      <c r="AB6" s="160"/>
      <c r="AC6" s="160"/>
      <c r="AD6" s="161" t="s">
        <v>64</v>
      </c>
      <c r="AE6" s="161"/>
      <c r="AF6" s="161"/>
      <c r="AG6" s="151"/>
      <c r="AH6" s="162" t="s">
        <v>63</v>
      </c>
      <c r="AI6" s="162"/>
      <c r="AJ6" s="163" t="s">
        <v>64</v>
      </c>
      <c r="AK6" s="163"/>
    </row>
    <row r="7" s="151" customFormat="true" ht="12.75" hidden="false" customHeight="true" outlineLevel="0" collapsed="false">
      <c r="A7" s="164" t="n">
        <v>1</v>
      </c>
      <c r="B7" s="165" t="s">
        <v>65</v>
      </c>
      <c r="C7" s="165"/>
      <c r="D7" s="165"/>
      <c r="E7" s="165"/>
      <c r="F7" s="165"/>
      <c r="G7" s="165"/>
      <c r="H7" s="165"/>
      <c r="I7" s="166"/>
      <c r="J7" s="166"/>
      <c r="K7" s="166"/>
      <c r="L7" s="166"/>
      <c r="M7" s="167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8" t="s">
        <v>48</v>
      </c>
      <c r="AB7" s="168" t="s">
        <v>49</v>
      </c>
      <c r="AC7" s="169" t="s">
        <v>50</v>
      </c>
      <c r="AD7" s="170" t="s">
        <v>48</v>
      </c>
      <c r="AE7" s="168" t="s">
        <v>49</v>
      </c>
      <c r="AF7" s="168" t="s">
        <v>50</v>
      </c>
      <c r="AH7" s="168" t="s">
        <v>51</v>
      </c>
      <c r="AI7" s="169" t="s">
        <v>52</v>
      </c>
      <c r="AJ7" s="171" t="s">
        <v>51</v>
      </c>
      <c r="AK7" s="168" t="s">
        <v>52</v>
      </c>
    </row>
    <row r="8" customFormat="false" ht="12.75" hidden="false" customHeight="true" outlineLevel="0" collapsed="false">
      <c r="A8" s="172" t="s">
        <v>66</v>
      </c>
      <c r="B8" s="173" t="s">
        <v>12</v>
      </c>
      <c r="C8" s="174"/>
      <c r="D8" s="153"/>
      <c r="E8" s="174"/>
      <c r="F8" s="175"/>
      <c r="G8" s="176" t="n">
        <f aca="false">E8+F8</f>
        <v>0</v>
      </c>
      <c r="H8" s="176" t="n">
        <f aca="false">C8-G8</f>
        <v>0</v>
      </c>
      <c r="I8" s="177" t="str">
        <f aca="false">IF(AND($C8="",$E8="",$F8=""),"",IF(AND(OR($C8&lt;&gt;"",$G8&lt;&gt;""),OR(J8="",K8="")),"Sélectionnez! -&gt;",""))</f>
        <v/>
      </c>
      <c r="J8" s="178"/>
      <c r="K8" s="178"/>
      <c r="L8" s="179" t="str">
        <f aca="false">IF(J8=K8,"-","Changement de répartition")</f>
        <v>-</v>
      </c>
      <c r="M8" s="177" t="str">
        <f aca="false">IF(AND($C8="",$E8="",$F8=""),"",IF(AND(OR($C8&lt;&gt;"",$G8&lt;&gt;""),OR(N8="",O8="")),"Sélectionnez! -&gt;",""))</f>
        <v/>
      </c>
      <c r="N8" s="178" t="s">
        <v>51</v>
      </c>
      <c r="O8" s="178" t="s">
        <v>51</v>
      </c>
      <c r="P8" s="179" t="str">
        <f aca="false">IF(N8=O8,"-","Changement d'origine")</f>
        <v>-</v>
      </c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79" t="str">
        <f aca="false">IF(J8="Interne",C8,"-")</f>
        <v>-</v>
      </c>
      <c r="AB8" s="179" t="str">
        <f aca="false">IF(J8="Apparenté",C8,"-")</f>
        <v>-</v>
      </c>
      <c r="AC8" s="181" t="str">
        <f aca="false">IF(J8="Externe",C8,"-")</f>
        <v>-</v>
      </c>
      <c r="AD8" s="182" t="str">
        <f aca="false">IF(K8="Interne",G8,"-")</f>
        <v>-</v>
      </c>
      <c r="AE8" s="179" t="str">
        <f aca="false">IF(K8="Apparenté",G8,"-")</f>
        <v>-</v>
      </c>
      <c r="AF8" s="179" t="str">
        <f aca="false">IF(K8="Externe",G8,"-")</f>
        <v>-</v>
      </c>
      <c r="AH8" s="179" t="str">
        <f aca="false">IF($N8="Canadien",IF($C8="","-",$C8),"-")</f>
        <v>-</v>
      </c>
      <c r="AI8" s="181" t="str">
        <f aca="false">IF($N8="Non-Canadien",IF($C8="","-",$C8),"-")</f>
        <v>-</v>
      </c>
      <c r="AJ8" s="183" t="str">
        <f aca="false">IF($O8="Canadien",IF($G8=0,"-",$G8),"-")</f>
        <v>-</v>
      </c>
      <c r="AK8" s="179" t="str">
        <f aca="false">IF($O8="Non-Canadien",IF($G8=0,"-",$G8),"-")</f>
        <v>-</v>
      </c>
    </row>
    <row r="9" customFormat="false" ht="11.25" hidden="false" customHeight="true" outlineLevel="0" collapsed="false">
      <c r="A9" s="184" t="s">
        <v>67</v>
      </c>
      <c r="B9" s="184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84"/>
      <c r="Q9" s="180"/>
      <c r="R9" s="180"/>
      <c r="S9" s="180"/>
      <c r="T9" s="180"/>
      <c r="U9" s="180"/>
      <c r="V9" s="180"/>
      <c r="W9" s="180"/>
      <c r="X9" s="180"/>
      <c r="Y9" s="180"/>
      <c r="Z9" s="180"/>
      <c r="AA9" s="179"/>
      <c r="AB9" s="179"/>
      <c r="AC9" s="181"/>
      <c r="AD9" s="182"/>
      <c r="AE9" s="179"/>
      <c r="AF9" s="179"/>
      <c r="AH9" s="179"/>
      <c r="AI9" s="181"/>
      <c r="AJ9" s="183"/>
      <c r="AK9" s="179"/>
    </row>
    <row r="10" s="151" customFormat="true" ht="12.75" hidden="false" customHeight="true" outlineLevel="0" collapsed="false">
      <c r="A10" s="164" t="n">
        <v>1</v>
      </c>
      <c r="B10" s="185" t="s">
        <v>68</v>
      </c>
      <c r="C10" s="186" t="n">
        <f aca="false">ROUND(SUM(C8:C8),0)</f>
        <v>0</v>
      </c>
      <c r="D10" s="187"/>
      <c r="E10" s="186" t="n">
        <f aca="false">ROUND(SUM(E8:E9),0)</f>
        <v>0</v>
      </c>
      <c r="F10" s="186" t="n">
        <f aca="false">ROUND(SUM(F8:F9),0)</f>
        <v>0</v>
      </c>
      <c r="G10" s="186" t="n">
        <f aca="false">ROUND(SUM(G8:G9),0)</f>
        <v>0</v>
      </c>
      <c r="H10" s="186" t="n">
        <f aca="false">SUM(H8:H9)</f>
        <v>0</v>
      </c>
      <c r="I10" s="177"/>
      <c r="J10" s="166"/>
      <c r="K10" s="166"/>
      <c r="L10" s="166"/>
      <c r="M10" s="177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88" t="n">
        <f aca="false">ROUND(SUM(AA8:AA9),0)</f>
        <v>0</v>
      </c>
      <c r="AB10" s="188" t="n">
        <f aca="false">ROUND(SUM(AB8:AB9),0)</f>
        <v>0</v>
      </c>
      <c r="AC10" s="189" t="n">
        <f aca="false">ROUND(SUM(AC8:AC9),0)</f>
        <v>0</v>
      </c>
      <c r="AD10" s="190" t="n">
        <f aca="false">ROUND(SUM(AD8:AD9),0)</f>
        <v>0</v>
      </c>
      <c r="AE10" s="188" t="n">
        <f aca="false">ROUND(SUM(AE8:AE9),0)</f>
        <v>0</v>
      </c>
      <c r="AF10" s="188" t="n">
        <f aca="false">ROUND(SUM(AF8:AF9),0)</f>
        <v>0</v>
      </c>
      <c r="AH10" s="188" t="n">
        <f aca="false">ROUND(SUM(AH8:AH9),0)</f>
        <v>0</v>
      </c>
      <c r="AI10" s="189" t="n">
        <f aca="false">ROUND(SUM(AI8:AI9),0)</f>
        <v>0</v>
      </c>
      <c r="AJ10" s="191" t="n">
        <f aca="false">ROUND(SUM(AJ8:AJ9),0)</f>
        <v>0</v>
      </c>
      <c r="AK10" s="188" t="n">
        <f aca="false">ROUND(SUM(AK8:AK9),0)</f>
        <v>0</v>
      </c>
    </row>
    <row r="11" customFormat="false" ht="12.75" hidden="false" customHeight="true" outlineLevel="0" collapsed="false">
      <c r="B11" s="2"/>
      <c r="C11" s="153"/>
      <c r="D11" s="153"/>
      <c r="E11" s="153"/>
      <c r="F11" s="153"/>
      <c r="G11" s="154"/>
      <c r="H11" s="154"/>
      <c r="I11" s="177"/>
      <c r="J11" s="155"/>
      <c r="K11" s="155"/>
      <c r="L11" s="155"/>
      <c r="M11" s="177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</row>
    <row r="12" s="151" customFormat="true" ht="12.75" hidden="false" customHeight="true" outlineLevel="0" collapsed="false">
      <c r="A12" s="164" t="n">
        <v>2</v>
      </c>
      <c r="B12" s="165" t="s">
        <v>13</v>
      </c>
      <c r="C12" s="165"/>
      <c r="D12" s="165"/>
      <c r="E12" s="165"/>
      <c r="F12" s="165"/>
      <c r="G12" s="165"/>
      <c r="H12" s="165"/>
      <c r="I12" s="177"/>
      <c r="J12" s="166"/>
      <c r="K12" s="166"/>
      <c r="L12" s="166"/>
      <c r="M12" s="177"/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8" t="s">
        <v>48</v>
      </c>
      <c r="AB12" s="168" t="s">
        <v>49</v>
      </c>
      <c r="AC12" s="169" t="s">
        <v>50</v>
      </c>
      <c r="AD12" s="171" t="s">
        <v>48</v>
      </c>
      <c r="AE12" s="168" t="s">
        <v>49</v>
      </c>
      <c r="AF12" s="168" t="s">
        <v>50</v>
      </c>
      <c r="AH12" s="168" t="s">
        <v>51</v>
      </c>
      <c r="AI12" s="169" t="s">
        <v>52</v>
      </c>
      <c r="AJ12" s="171" t="s">
        <v>51</v>
      </c>
      <c r="AK12" s="168" t="s">
        <v>52</v>
      </c>
    </row>
    <row r="13" s="151" customFormat="true" ht="10.5" hidden="false" customHeight="true" outlineLevel="0" collapsed="false">
      <c r="A13" s="184" t="s">
        <v>69</v>
      </c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8"/>
      <c r="AB13" s="168"/>
      <c r="AC13" s="169"/>
      <c r="AD13" s="171"/>
      <c r="AE13" s="168"/>
      <c r="AF13" s="168"/>
      <c r="AH13" s="168"/>
      <c r="AI13" s="169"/>
      <c r="AJ13" s="171"/>
      <c r="AK13" s="168"/>
    </row>
    <row r="14" customFormat="false" ht="12.75" hidden="false" customHeight="true" outlineLevel="0" collapsed="false">
      <c r="A14" s="172" t="s">
        <v>70</v>
      </c>
      <c r="B14" s="173" t="s">
        <v>71</v>
      </c>
      <c r="C14" s="174"/>
      <c r="D14" s="153"/>
      <c r="E14" s="174"/>
      <c r="F14" s="192"/>
      <c r="G14" s="176" t="n">
        <f aca="false">E14+F14</f>
        <v>0</v>
      </c>
      <c r="H14" s="176" t="n">
        <f aca="false">C14-G14</f>
        <v>0</v>
      </c>
      <c r="I14" s="177" t="str">
        <f aca="false">IF(AND($C14="",$E14="",$F14=""),"",IF(AND(OR($C14&lt;&gt;"",$G14&lt;&gt;""),OR(J14="",K14="")),"Sélectionnez! -&gt;",""))</f>
        <v/>
      </c>
      <c r="J14" s="178"/>
      <c r="K14" s="178"/>
      <c r="L14" s="179" t="str">
        <f aca="false">IF(J14=K14,"-","Changement de répartition")</f>
        <v>-</v>
      </c>
      <c r="M14" s="177" t="str">
        <f aca="false">IF(AND($C14="",$E14="",$F14=""),"",IF(AND(OR($C14&lt;&gt;"",$G14&lt;&gt;""),OR(N14="",O14="")),"Sélectionnez! -&gt;",""))</f>
        <v/>
      </c>
      <c r="N14" s="178" t="s">
        <v>51</v>
      </c>
      <c r="O14" s="178" t="s">
        <v>51</v>
      </c>
      <c r="P14" s="179" t="str">
        <f aca="false">IF(N14=O14,"-","Changement d'origine")</f>
        <v>-</v>
      </c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79" t="str">
        <f aca="false">IF(J14="Interne",C14,"-")</f>
        <v>-</v>
      </c>
      <c r="AB14" s="179" t="str">
        <f aca="false">IF(J14="Apparenté",C14,"-")</f>
        <v>-</v>
      </c>
      <c r="AC14" s="181" t="str">
        <f aca="false">IF(J14="Externe",C14,"-")</f>
        <v>-</v>
      </c>
      <c r="AD14" s="183" t="str">
        <f aca="false">IF(K14="Interne",G14,"-")</f>
        <v>-</v>
      </c>
      <c r="AE14" s="179" t="str">
        <f aca="false">IF(K14="Apparenté",G14,"-")</f>
        <v>-</v>
      </c>
      <c r="AF14" s="179" t="str">
        <f aca="false">IF(K14="Externe",G14,"-")</f>
        <v>-</v>
      </c>
      <c r="AH14" s="179" t="str">
        <f aca="false">IF($N14="Canadien",IF($C14="","-",$C14),"-")</f>
        <v>-</v>
      </c>
      <c r="AI14" s="181" t="str">
        <f aca="false">IF($N14="Non-Canadien",IF($C14="","-",$C14),"-")</f>
        <v>-</v>
      </c>
      <c r="AJ14" s="183" t="str">
        <f aca="false">IF($O14="Canadien",IF($G14=0,"-",$G14),"-")</f>
        <v>-</v>
      </c>
      <c r="AK14" s="179" t="str">
        <f aca="false">IF($O14="Non-Canadien",IF($G14=0,"-",$G14),"-")</f>
        <v>-</v>
      </c>
    </row>
    <row r="15" customFormat="false" ht="12.75" hidden="false" customHeight="true" outlineLevel="0" collapsed="false">
      <c r="A15" s="172" t="s">
        <v>72</v>
      </c>
      <c r="B15" s="173" t="s">
        <v>73</v>
      </c>
      <c r="C15" s="174"/>
      <c r="D15" s="153"/>
      <c r="E15" s="174"/>
      <c r="F15" s="192"/>
      <c r="G15" s="176" t="n">
        <f aca="false">E15+F15</f>
        <v>0</v>
      </c>
      <c r="H15" s="176" t="n">
        <f aca="false">C15-G15</f>
        <v>0</v>
      </c>
      <c r="I15" s="177" t="str">
        <f aca="false">IF(AND($C15="",$E15="",$F15=""),"",IF(AND(OR($C15&lt;&gt;"",$G15&lt;&gt;""),OR(J15="",K15="")),"Sélectionnez! -&gt;",""))</f>
        <v/>
      </c>
      <c r="J15" s="178"/>
      <c r="K15" s="178"/>
      <c r="L15" s="179" t="str">
        <f aca="false">IF(J15=K15,"-","Changement de répartition")</f>
        <v>-</v>
      </c>
      <c r="M15" s="177" t="str">
        <f aca="false">IF(AND($C15="",$E15="",$F15=""),"",IF(AND(OR($C15&lt;&gt;"",$G15&lt;&gt;""),OR(N15="",O15="")),"Sélectionnez! -&gt;",""))</f>
        <v/>
      </c>
      <c r="N15" s="178" t="s">
        <v>51</v>
      </c>
      <c r="O15" s="178" t="s">
        <v>51</v>
      </c>
      <c r="P15" s="179" t="str">
        <f aca="false">IF(N15=O15,"-","Changement d'origine")</f>
        <v>-</v>
      </c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79" t="str">
        <f aca="false">IF(J15="Interne",C15,"-")</f>
        <v>-</v>
      </c>
      <c r="AB15" s="179" t="str">
        <f aca="false">IF(J15="Apparenté",C15,"-")</f>
        <v>-</v>
      </c>
      <c r="AC15" s="181" t="str">
        <f aca="false">IF(J15="Externe",C15,"-")</f>
        <v>-</v>
      </c>
      <c r="AD15" s="183" t="str">
        <f aca="false">IF(K15="Interne",G15,"-")</f>
        <v>-</v>
      </c>
      <c r="AE15" s="179" t="str">
        <f aca="false">IF(K15="Apparenté",G15,"-")</f>
        <v>-</v>
      </c>
      <c r="AF15" s="179" t="str">
        <f aca="false">IF(K15="Externe",G15,"-")</f>
        <v>-</v>
      </c>
      <c r="AH15" s="179" t="str">
        <f aca="false">IF($N15="Canadien",IF($C15="","-",$C15),"-")</f>
        <v>-</v>
      </c>
      <c r="AI15" s="181" t="str">
        <f aca="false">IF($N15="Non-Canadien",IF($C15="","-",$C15),"-")</f>
        <v>-</v>
      </c>
      <c r="AJ15" s="183" t="str">
        <f aca="false">IF($O15="Canadien",IF($G15=0,"-",$G15),"-")</f>
        <v>-</v>
      </c>
      <c r="AK15" s="179" t="str">
        <f aca="false">IF($O15="Non-Canadien",IF($G15=0,"-",$G15),"-")</f>
        <v>-</v>
      </c>
    </row>
    <row r="16" customFormat="false" ht="12.75" hidden="false" customHeight="true" outlineLevel="0" collapsed="false">
      <c r="A16" s="172" t="s">
        <v>74</v>
      </c>
      <c r="B16" s="173" t="s">
        <v>75</v>
      </c>
      <c r="C16" s="174"/>
      <c r="D16" s="153"/>
      <c r="E16" s="174"/>
      <c r="F16" s="192"/>
      <c r="G16" s="176" t="n">
        <f aca="false">E16+F16</f>
        <v>0</v>
      </c>
      <c r="H16" s="176" t="n">
        <f aca="false">C16-G16</f>
        <v>0</v>
      </c>
      <c r="I16" s="177" t="str">
        <f aca="false">IF(AND($C16="",$E16="",$F16=""),"",IF(AND(OR($C16&lt;&gt;"",$G16&lt;&gt;""),OR(J16="",K16="")),"Sélectionnez! -&gt;",""))</f>
        <v/>
      </c>
      <c r="J16" s="178"/>
      <c r="K16" s="178"/>
      <c r="L16" s="179" t="str">
        <f aca="false">IF(J16=K16,"-","Changement de répartition")</f>
        <v>-</v>
      </c>
      <c r="M16" s="177" t="str">
        <f aca="false">IF(AND($C16="",$E16="",$F16=""),"",IF(AND(OR($C16&lt;&gt;"",$G16&lt;&gt;""),OR(N16="",O16="")),"Sélectionnez! -&gt;",""))</f>
        <v/>
      </c>
      <c r="N16" s="178" t="s">
        <v>51</v>
      </c>
      <c r="O16" s="178" t="s">
        <v>51</v>
      </c>
      <c r="P16" s="179" t="str">
        <f aca="false">IF(N16=O16,"-","Changement d'origine")</f>
        <v>-</v>
      </c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79" t="str">
        <f aca="false">IF(J16="Interne",C16,"-")</f>
        <v>-</v>
      </c>
      <c r="AB16" s="179" t="str">
        <f aca="false">IF(J16="Apparenté",C16,"-")</f>
        <v>-</v>
      </c>
      <c r="AC16" s="181" t="str">
        <f aca="false">IF(J16="Externe",C16,"-")</f>
        <v>-</v>
      </c>
      <c r="AD16" s="183" t="str">
        <f aca="false">IF(K16="Interne",G16,"-")</f>
        <v>-</v>
      </c>
      <c r="AE16" s="179" t="str">
        <f aca="false">IF(K16="Apparenté",G16,"-")</f>
        <v>-</v>
      </c>
      <c r="AF16" s="179" t="str">
        <f aca="false">IF(K16="Externe",G16,"-")</f>
        <v>-</v>
      </c>
      <c r="AH16" s="179" t="str">
        <f aca="false">IF($N16="Canadien",IF($C16="","-",$C16),"-")</f>
        <v>-</v>
      </c>
      <c r="AI16" s="181" t="str">
        <f aca="false">IF($N16="Non-Canadien",IF($C16="","-",$C16),"-")</f>
        <v>-</v>
      </c>
      <c r="AJ16" s="183" t="str">
        <f aca="false">IF($O16="Canadien",IF($G16=0,"-",$G16),"-")</f>
        <v>-</v>
      </c>
      <c r="AK16" s="179" t="str">
        <f aca="false">IF($O16="Non-Canadien",IF($G16=0,"-",$G16),"-")</f>
        <v>-</v>
      </c>
    </row>
    <row r="17" customFormat="false" ht="12.75" hidden="false" customHeight="true" outlineLevel="0" collapsed="false">
      <c r="A17" s="172" t="s">
        <v>76</v>
      </c>
      <c r="B17" s="173" t="s">
        <v>77</v>
      </c>
      <c r="C17" s="174"/>
      <c r="D17" s="153"/>
      <c r="E17" s="174"/>
      <c r="F17" s="192"/>
      <c r="G17" s="176" t="n">
        <f aca="false">E17+F17</f>
        <v>0</v>
      </c>
      <c r="H17" s="176" t="n">
        <f aca="false">C17-G17</f>
        <v>0</v>
      </c>
      <c r="I17" s="177" t="str">
        <f aca="false">IF(AND($C17="",$E17="",$F17=""),"",IF(AND(OR($C17&lt;&gt;"",$G17&lt;&gt;""),OR(J17="",K17="")),"Sélectionnez! -&gt;",""))</f>
        <v/>
      </c>
      <c r="J17" s="178"/>
      <c r="K17" s="178"/>
      <c r="L17" s="179" t="str">
        <f aca="false">IF(J17=K17,"-","Changement de répartition")</f>
        <v>-</v>
      </c>
      <c r="M17" s="177" t="str">
        <f aca="false">IF(AND($C17="",$E17="",$F17=""),"",IF(AND(OR($C17&lt;&gt;"",$G17&lt;&gt;""),OR(N17="",O17="")),"Sélectionnez! -&gt;",""))</f>
        <v/>
      </c>
      <c r="N17" s="178" t="s">
        <v>51</v>
      </c>
      <c r="O17" s="178" t="s">
        <v>51</v>
      </c>
      <c r="P17" s="179" t="str">
        <f aca="false">IF(N17=O17,"-","Changement d'origine")</f>
        <v>-</v>
      </c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79" t="str">
        <f aca="false">IF(J17="Interne",C17,"-")</f>
        <v>-</v>
      </c>
      <c r="AB17" s="179" t="str">
        <f aca="false">IF(J17="Apparenté",C17,"-")</f>
        <v>-</v>
      </c>
      <c r="AC17" s="181" t="str">
        <f aca="false">IF(J17="Externe",C17,"-")</f>
        <v>-</v>
      </c>
      <c r="AD17" s="183" t="str">
        <f aca="false">IF(K17="Interne",G17,"-")</f>
        <v>-</v>
      </c>
      <c r="AE17" s="179" t="str">
        <f aca="false">IF(K17="Apparenté",G17,"-")</f>
        <v>-</v>
      </c>
      <c r="AF17" s="179" t="str">
        <f aca="false">IF(K17="Externe",G17,"-")</f>
        <v>-</v>
      </c>
      <c r="AH17" s="179" t="str">
        <f aca="false">IF($N17="Canadien",IF($C17="","-",$C17),"-")</f>
        <v>-</v>
      </c>
      <c r="AI17" s="181" t="str">
        <f aca="false">IF($N17="Non-Canadien",IF($C17="","-",$C17),"-")</f>
        <v>-</v>
      </c>
      <c r="AJ17" s="183" t="str">
        <f aca="false">IF($O17="Canadien",IF($G17=0,"-",$G17),"-")</f>
        <v>-</v>
      </c>
      <c r="AK17" s="179" t="str">
        <f aca="false">IF($O17="Non-Canadien",IF($G17=0,"-",$G17),"-")</f>
        <v>-</v>
      </c>
    </row>
    <row r="18" customFormat="false" ht="12.75" hidden="false" customHeight="true" outlineLevel="0" collapsed="false">
      <c r="A18" s="172" t="s">
        <v>78</v>
      </c>
      <c r="B18" s="173" t="s">
        <v>79</v>
      </c>
      <c r="C18" s="174"/>
      <c r="D18" s="153"/>
      <c r="E18" s="174"/>
      <c r="F18" s="192"/>
      <c r="G18" s="176" t="n">
        <f aca="false">E18+F18</f>
        <v>0</v>
      </c>
      <c r="H18" s="176" t="n">
        <f aca="false">C18-G18</f>
        <v>0</v>
      </c>
      <c r="I18" s="177" t="str">
        <f aca="false">IF(AND($C18="",$E18="",$F18=""),"",IF(AND(OR($C18&lt;&gt;"",$G18&lt;&gt;""),OR(J18="",K18="")),"Sélectionnez! -&gt;",""))</f>
        <v/>
      </c>
      <c r="J18" s="178"/>
      <c r="K18" s="178"/>
      <c r="L18" s="179" t="str">
        <f aca="false">IF(J18=K18,"-","Changement de répartition")</f>
        <v>-</v>
      </c>
      <c r="M18" s="177" t="str">
        <f aca="false">IF(AND($C18="",$E18="",$F18=""),"",IF(AND(OR($C18&lt;&gt;"",$G18&lt;&gt;""),OR(N18="",O18="")),"Sélectionnez! -&gt;",""))</f>
        <v/>
      </c>
      <c r="N18" s="178" t="s">
        <v>51</v>
      </c>
      <c r="O18" s="178" t="s">
        <v>51</v>
      </c>
      <c r="P18" s="179" t="str">
        <f aca="false">IF(N18=O18,"-","Changement d'origine")</f>
        <v>-</v>
      </c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79" t="str">
        <f aca="false">IF(J18="Interne",C18,"-")</f>
        <v>-</v>
      </c>
      <c r="AB18" s="179" t="str">
        <f aca="false">IF(J18="Apparenté",C18,"-")</f>
        <v>-</v>
      </c>
      <c r="AC18" s="181" t="str">
        <f aca="false">IF(J18="Externe",C18,"-")</f>
        <v>-</v>
      </c>
      <c r="AD18" s="183" t="str">
        <f aca="false">IF(K18="Interne",G18,"-")</f>
        <v>-</v>
      </c>
      <c r="AE18" s="179" t="str">
        <f aca="false">IF(K18="Apparenté",G18,"-")</f>
        <v>-</v>
      </c>
      <c r="AF18" s="179" t="str">
        <f aca="false">IF(K18="Externe",G18,"-")</f>
        <v>-</v>
      </c>
      <c r="AH18" s="179" t="str">
        <f aca="false">IF($N18="Canadien",IF($C18="","-",$C18),"-")</f>
        <v>-</v>
      </c>
      <c r="AI18" s="181" t="str">
        <f aca="false">IF($N18="Non-Canadien",IF($C18="","-",$C18),"-")</f>
        <v>-</v>
      </c>
      <c r="AJ18" s="183" t="str">
        <f aca="false">IF($O18="Canadien",IF($G18=0,"-",$G18),"-")</f>
        <v>-</v>
      </c>
      <c r="AK18" s="179" t="str">
        <f aca="false">IF($O18="Non-Canadien",IF($G18=0,"-",$G18),"-")</f>
        <v>-</v>
      </c>
    </row>
    <row r="19" customFormat="false" ht="12.75" hidden="false" customHeight="true" outlineLevel="0" collapsed="false">
      <c r="A19" s="172"/>
      <c r="B19" s="173"/>
      <c r="C19" s="174"/>
      <c r="D19" s="153"/>
      <c r="E19" s="174"/>
      <c r="F19" s="192"/>
      <c r="G19" s="176" t="n">
        <f aca="false">E19+F19</f>
        <v>0</v>
      </c>
      <c r="H19" s="176" t="n">
        <f aca="false">C19-G19</f>
        <v>0</v>
      </c>
      <c r="I19" s="177" t="str">
        <f aca="false">IF(AND($C19="",$E19="",$F19=""),"",IF(AND(OR($C19&lt;&gt;"",$G19&lt;&gt;""),OR(J19="",K19="")),"Sélectionnez! -&gt;",""))</f>
        <v/>
      </c>
      <c r="J19" s="178"/>
      <c r="K19" s="178"/>
      <c r="L19" s="179" t="str">
        <f aca="false">IF(J19=K19,"-","Changement de répartition")</f>
        <v>-</v>
      </c>
      <c r="M19" s="177" t="str">
        <f aca="false">IF(AND($C19="",$E19="",$F19=""),"",IF(AND(OR($C19&lt;&gt;"",$G19&lt;&gt;""),OR(N19="",O19="")),"Sélectionnez! -&gt;",""))</f>
        <v/>
      </c>
      <c r="N19" s="178" t="s">
        <v>51</v>
      </c>
      <c r="O19" s="178" t="s">
        <v>51</v>
      </c>
      <c r="P19" s="179" t="str">
        <f aca="false">IF(N19=O19,"-","Changement d'origine")</f>
        <v>-</v>
      </c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79" t="str">
        <f aca="false">IF(J19="Interne",C19,"-")</f>
        <v>-</v>
      </c>
      <c r="AB19" s="179" t="str">
        <f aca="false">IF(J19="Apparenté",C19,"-")</f>
        <v>-</v>
      </c>
      <c r="AC19" s="181" t="str">
        <f aca="false">IF(J19="Externe",C19,"-")</f>
        <v>-</v>
      </c>
      <c r="AD19" s="183" t="str">
        <f aca="false">IF(K19="Interne",G19,"-")</f>
        <v>-</v>
      </c>
      <c r="AE19" s="179" t="str">
        <f aca="false">IF(K19="Apparenté",G19,"-")</f>
        <v>-</v>
      </c>
      <c r="AF19" s="179" t="str">
        <f aca="false">IF(K19="Externe",G19,"-")</f>
        <v>-</v>
      </c>
      <c r="AH19" s="179" t="str">
        <f aca="false">IF($N19="Canadien",IF($C19="","-",$C19),"-")</f>
        <v>-</v>
      </c>
      <c r="AI19" s="181" t="str">
        <f aca="false">IF($N19="Non-Canadien",IF($C19="","-",$C19),"-")</f>
        <v>-</v>
      </c>
      <c r="AJ19" s="183" t="str">
        <f aca="false">IF($O19="Canadien",IF($G19=0,"-",$G19),"-")</f>
        <v>-</v>
      </c>
      <c r="AK19" s="179" t="str">
        <f aca="false">IF($O19="Non-Canadien",IF($G19=0,"-",$G19),"-")</f>
        <v>-</v>
      </c>
    </row>
    <row r="20" s="151" customFormat="true" ht="12.75" hidden="false" customHeight="true" outlineLevel="0" collapsed="false">
      <c r="A20" s="164" t="n">
        <v>2</v>
      </c>
      <c r="B20" s="185" t="s">
        <v>80</v>
      </c>
      <c r="C20" s="186" t="n">
        <f aca="false">ROUND(SUM(C14:C19),0)</f>
        <v>0</v>
      </c>
      <c r="D20" s="187"/>
      <c r="E20" s="186" t="n">
        <f aca="false">ROUND(SUM(E14:E19),0)</f>
        <v>0</v>
      </c>
      <c r="F20" s="193" t="n">
        <f aca="false">ROUND(SUM(F14:F19),0)</f>
        <v>0</v>
      </c>
      <c r="G20" s="186" t="n">
        <f aca="false">ROUND(SUM(G14:G19),0)</f>
        <v>0</v>
      </c>
      <c r="H20" s="186" t="n">
        <f aca="false">SUM(H14:H19)</f>
        <v>0</v>
      </c>
      <c r="I20" s="177"/>
      <c r="J20" s="166"/>
      <c r="K20" s="166"/>
      <c r="L20" s="166"/>
      <c r="M20" s="177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88" t="n">
        <f aca="false">ROUND(SUM(AA14:AA19),0)</f>
        <v>0</v>
      </c>
      <c r="AB20" s="188" t="n">
        <f aca="false">ROUND(SUM(AB14:AB19),0)</f>
        <v>0</v>
      </c>
      <c r="AC20" s="189" t="n">
        <f aca="false">ROUND(SUM(AC14:AC19),0)</f>
        <v>0</v>
      </c>
      <c r="AD20" s="191" t="n">
        <f aca="false">ROUND(SUM(AD14:AD19),0)</f>
        <v>0</v>
      </c>
      <c r="AE20" s="188" t="n">
        <f aca="false">ROUND(SUM(AE14:AE19),0)</f>
        <v>0</v>
      </c>
      <c r="AF20" s="188" t="n">
        <f aca="false">ROUND(SUM(AF14:AF19),0)</f>
        <v>0</v>
      </c>
      <c r="AH20" s="188" t="n">
        <f aca="false">ROUND(SUM(AH14:AH19),0)</f>
        <v>0</v>
      </c>
      <c r="AI20" s="189" t="n">
        <f aca="false">ROUND(SUM(AI14:AI19),0)</f>
        <v>0</v>
      </c>
      <c r="AJ20" s="191" t="n">
        <f aca="false">ROUND(SUM(AJ14:AJ19),0)</f>
        <v>0</v>
      </c>
      <c r="AK20" s="188" t="n">
        <f aca="false">ROUND(SUM(AK14:AK19),0)</f>
        <v>0</v>
      </c>
    </row>
    <row r="21" customFormat="false" ht="12.75" hidden="false" customHeight="true" outlineLevel="0" collapsed="false">
      <c r="B21" s="2"/>
      <c r="C21" s="153"/>
      <c r="D21" s="153"/>
      <c r="E21" s="153"/>
      <c r="F21" s="153"/>
      <c r="G21" s="154"/>
      <c r="H21" s="154"/>
      <c r="I21" s="177"/>
      <c r="J21" s="155"/>
      <c r="K21" s="155"/>
      <c r="L21" s="155"/>
      <c r="M21" s="177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H21" s="157"/>
      <c r="AI21" s="157"/>
      <c r="AJ21" s="157"/>
      <c r="AK21" s="157"/>
    </row>
    <row r="22" s="151" customFormat="true" ht="12.75" hidden="false" customHeight="true" outlineLevel="0" collapsed="false">
      <c r="A22" s="164" t="n">
        <v>3</v>
      </c>
      <c r="B22" s="165" t="s">
        <v>14</v>
      </c>
      <c r="C22" s="165"/>
      <c r="D22" s="165"/>
      <c r="E22" s="165"/>
      <c r="F22" s="165"/>
      <c r="G22" s="165"/>
      <c r="H22" s="165"/>
      <c r="I22" s="177"/>
      <c r="J22" s="166"/>
      <c r="K22" s="166"/>
      <c r="L22" s="166"/>
      <c r="M22" s="177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8" t="s">
        <v>48</v>
      </c>
      <c r="AB22" s="168" t="s">
        <v>49</v>
      </c>
      <c r="AC22" s="169" t="s">
        <v>50</v>
      </c>
      <c r="AD22" s="171" t="s">
        <v>48</v>
      </c>
      <c r="AE22" s="168" t="s">
        <v>49</v>
      </c>
      <c r="AF22" s="168" t="s">
        <v>50</v>
      </c>
      <c r="AH22" s="168" t="s">
        <v>51</v>
      </c>
      <c r="AI22" s="169" t="s">
        <v>52</v>
      </c>
      <c r="AJ22" s="171" t="s">
        <v>51</v>
      </c>
      <c r="AK22" s="168" t="s">
        <v>52</v>
      </c>
    </row>
    <row r="23" customFormat="false" ht="12.75" hidden="false" customHeight="true" outlineLevel="0" collapsed="false">
      <c r="A23" s="172" t="s">
        <v>81</v>
      </c>
      <c r="B23" s="194" t="s">
        <v>82</v>
      </c>
      <c r="C23" s="174"/>
      <c r="D23" s="153"/>
      <c r="E23" s="174"/>
      <c r="F23" s="192"/>
      <c r="G23" s="176" t="n">
        <f aca="false">E23+F23</f>
        <v>0</v>
      </c>
      <c r="H23" s="176" t="n">
        <f aca="false">C23-G23</f>
        <v>0</v>
      </c>
      <c r="I23" s="177" t="str">
        <f aca="false">IF(AND($C23="",$E23="",$F23=""),"",IF(AND(OR($C23&lt;&gt;"",$G23&lt;&gt;""),OR(J23="",K23="")),"Sélectionnez! -&gt;",""))</f>
        <v/>
      </c>
      <c r="J23" s="178"/>
      <c r="K23" s="178"/>
      <c r="L23" s="179" t="str">
        <f aca="false">IF(J23=K23,"-","Changement de répartition")</f>
        <v>-</v>
      </c>
      <c r="M23" s="177" t="str">
        <f aca="false">IF(AND($C23="",$E23="",$F23=""),"",IF(AND(OR($C23&lt;&gt;"",$G23&lt;&gt;""),OR(N23="",O23="")),"Sélectionnez! -&gt;",""))</f>
        <v/>
      </c>
      <c r="N23" s="178" t="s">
        <v>51</v>
      </c>
      <c r="O23" s="178" t="s">
        <v>51</v>
      </c>
      <c r="P23" s="179" t="str">
        <f aca="false">IF(N23=O23,"-","Changement d'origine")</f>
        <v>-</v>
      </c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79" t="str">
        <f aca="false">IF(J23="Interne",C23,"-")</f>
        <v>-</v>
      </c>
      <c r="AB23" s="179" t="str">
        <f aca="false">IF(J23="Apparenté",C23,"-")</f>
        <v>-</v>
      </c>
      <c r="AC23" s="181" t="str">
        <f aca="false">IF(J23="Externe",C23,"-")</f>
        <v>-</v>
      </c>
      <c r="AD23" s="183" t="str">
        <f aca="false">IF(K23="Interne",G23,"-")</f>
        <v>-</v>
      </c>
      <c r="AE23" s="179" t="str">
        <f aca="false">IF(K23="Apparenté",G23,"-")</f>
        <v>-</v>
      </c>
      <c r="AF23" s="179" t="str">
        <f aca="false">IF(K23="Externe",G23,"-")</f>
        <v>-</v>
      </c>
      <c r="AH23" s="179" t="str">
        <f aca="false">IF($N23="Canadien",IF($C23="","-",$C23),"-")</f>
        <v>-</v>
      </c>
      <c r="AI23" s="181" t="str">
        <f aca="false">IF($N23="Non-Canadien",IF($C23="","-",$C23),"-")</f>
        <v>-</v>
      </c>
      <c r="AJ23" s="183" t="str">
        <f aca="false">IF($O23="Canadien",IF($G23=0,"-",$G23),"-")</f>
        <v>-</v>
      </c>
      <c r="AK23" s="179" t="str">
        <f aca="false">IF($O23="Non-Canadien",IF($G23=0,"-",$G23),"-")</f>
        <v>-</v>
      </c>
    </row>
    <row r="24" customFormat="false" ht="12.75" hidden="false" customHeight="true" outlineLevel="0" collapsed="false">
      <c r="A24" s="172" t="s">
        <v>83</v>
      </c>
      <c r="B24" s="194" t="s">
        <v>84</v>
      </c>
      <c r="C24" s="174"/>
      <c r="D24" s="153"/>
      <c r="E24" s="174"/>
      <c r="F24" s="192"/>
      <c r="G24" s="176" t="n">
        <f aca="false">E24+F24</f>
        <v>0</v>
      </c>
      <c r="H24" s="176" t="n">
        <f aca="false">C24-G24</f>
        <v>0</v>
      </c>
      <c r="I24" s="177" t="str">
        <f aca="false">IF(AND($C24="",$E24="",$F24=""),"",IF(AND(OR($C24&lt;&gt;"",$G24&lt;&gt;""),OR(J24="",K24="")),"Sélectionnez! -&gt;",""))</f>
        <v/>
      </c>
      <c r="J24" s="178"/>
      <c r="K24" s="178"/>
      <c r="L24" s="179" t="str">
        <f aca="false">IF(J24=K24,"-","Changement de répartition")</f>
        <v>-</v>
      </c>
      <c r="M24" s="177" t="str">
        <f aca="false">IF(AND($C24="",$E24="",$F24=""),"",IF(AND(OR($C24&lt;&gt;"",$G24&lt;&gt;""),OR(N24="",O24="")),"Sélectionnez! -&gt;",""))</f>
        <v/>
      </c>
      <c r="N24" s="178" t="s">
        <v>51</v>
      </c>
      <c r="O24" s="178" t="s">
        <v>51</v>
      </c>
      <c r="P24" s="179" t="str">
        <f aca="false">IF(N24=O24,"-","Changement d'origine")</f>
        <v>-</v>
      </c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79" t="str">
        <f aca="false">IF(J24="Interne",C24,"-")</f>
        <v>-</v>
      </c>
      <c r="AB24" s="179" t="str">
        <f aca="false">IF(J24="Apparenté",C24,"-")</f>
        <v>-</v>
      </c>
      <c r="AC24" s="181" t="str">
        <f aca="false">IF(J24="Externe",C24,"-")</f>
        <v>-</v>
      </c>
      <c r="AD24" s="183" t="str">
        <f aca="false">IF(K24="Interne",G24,"-")</f>
        <v>-</v>
      </c>
      <c r="AE24" s="179" t="str">
        <f aca="false">IF(K24="Apparenté",G24,"-")</f>
        <v>-</v>
      </c>
      <c r="AF24" s="179" t="str">
        <f aca="false">IF(K24="Externe",G24,"-")</f>
        <v>-</v>
      </c>
      <c r="AH24" s="179" t="str">
        <f aca="false">IF($N24="Canadien",IF($C24="","-",$C24),"-")</f>
        <v>-</v>
      </c>
      <c r="AI24" s="181" t="str">
        <f aca="false">IF($N24="Non-Canadien",IF($C24="","-",$C24),"-")</f>
        <v>-</v>
      </c>
      <c r="AJ24" s="183" t="str">
        <f aca="false">IF($O24="Canadien",IF($G24=0,"-",$G24),"-")</f>
        <v>-</v>
      </c>
      <c r="AK24" s="179" t="str">
        <f aca="false">IF($O24="Non-Canadien",IF($G24=0,"-",$G24),"-")</f>
        <v>-</v>
      </c>
    </row>
    <row r="25" customFormat="false" ht="12.75" hidden="false" customHeight="true" outlineLevel="0" collapsed="false">
      <c r="A25" s="172" t="s">
        <v>85</v>
      </c>
      <c r="B25" s="194" t="s">
        <v>86</v>
      </c>
      <c r="C25" s="174"/>
      <c r="D25" s="153"/>
      <c r="E25" s="174"/>
      <c r="F25" s="192"/>
      <c r="G25" s="176" t="n">
        <f aca="false">E25+F25</f>
        <v>0</v>
      </c>
      <c r="H25" s="176" t="n">
        <f aca="false">C25-G25</f>
        <v>0</v>
      </c>
      <c r="I25" s="177" t="str">
        <f aca="false">IF(AND($C25="",$E25="",$F25=""),"",IF(AND(OR($C25&lt;&gt;"",$G25&lt;&gt;""),OR(J25="",K25="")),"Sélectionnez! -&gt;",""))</f>
        <v/>
      </c>
      <c r="J25" s="178"/>
      <c r="K25" s="178"/>
      <c r="L25" s="179" t="str">
        <f aca="false">IF(J25=K25,"-","Changement de répartition")</f>
        <v>-</v>
      </c>
      <c r="M25" s="177" t="str">
        <f aca="false">IF(AND($C25="",$E25="",$F25=""),"",IF(AND(OR($C25&lt;&gt;"",$G25&lt;&gt;""),OR(N25="",O25="")),"Sélectionnez! -&gt;",""))</f>
        <v/>
      </c>
      <c r="N25" s="178" t="s">
        <v>51</v>
      </c>
      <c r="O25" s="178" t="s">
        <v>51</v>
      </c>
      <c r="P25" s="179" t="str">
        <f aca="false">IF(N25=O25,"-","Changement d'origine")</f>
        <v>-</v>
      </c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79" t="str">
        <f aca="false">IF(J25="Interne",C25,"-")</f>
        <v>-</v>
      </c>
      <c r="AB25" s="179" t="str">
        <f aca="false">IF(J25="Apparenté",C25,"-")</f>
        <v>-</v>
      </c>
      <c r="AC25" s="181" t="str">
        <f aca="false">IF(J25="Externe",C25,"-")</f>
        <v>-</v>
      </c>
      <c r="AD25" s="183" t="str">
        <f aca="false">IF(K25="Interne",G25,"-")</f>
        <v>-</v>
      </c>
      <c r="AE25" s="179" t="str">
        <f aca="false">IF(K25="Apparenté",G25,"-")</f>
        <v>-</v>
      </c>
      <c r="AF25" s="179" t="str">
        <f aca="false">IF(K25="Externe",G25,"-")</f>
        <v>-</v>
      </c>
      <c r="AH25" s="179" t="str">
        <f aca="false">IF($N25="Canadien",IF($C25="","-",$C25),"-")</f>
        <v>-</v>
      </c>
      <c r="AI25" s="181" t="str">
        <f aca="false">IF($N25="Non-Canadien",IF($C25="","-",$C25),"-")</f>
        <v>-</v>
      </c>
      <c r="AJ25" s="183" t="str">
        <f aca="false">IF($O25="Canadien",IF($G25=0,"-",$G25),"-")</f>
        <v>-</v>
      </c>
      <c r="AK25" s="179" t="str">
        <f aca="false">IF($O25="Non-Canadien",IF($G25=0,"-",$G25),"-")</f>
        <v>-</v>
      </c>
    </row>
    <row r="26" customFormat="false" ht="12.75" hidden="false" customHeight="true" outlineLevel="0" collapsed="false">
      <c r="A26" s="172" t="s">
        <v>87</v>
      </c>
      <c r="B26" s="194" t="s">
        <v>88</v>
      </c>
      <c r="C26" s="174"/>
      <c r="D26" s="153"/>
      <c r="E26" s="174"/>
      <c r="F26" s="192"/>
      <c r="G26" s="176" t="n">
        <f aca="false">E26+F26</f>
        <v>0</v>
      </c>
      <c r="H26" s="176" t="n">
        <f aca="false">C26-G26</f>
        <v>0</v>
      </c>
      <c r="I26" s="177" t="str">
        <f aca="false">IF(AND($C26="",$E26="",$F26=""),"",IF(AND(OR($C26&lt;&gt;"",$G26&lt;&gt;""),OR(J26="",K26="")),"Sélectionnez! -&gt;",""))</f>
        <v/>
      </c>
      <c r="J26" s="178"/>
      <c r="K26" s="178"/>
      <c r="L26" s="179" t="str">
        <f aca="false">IF(J26=K26,"-","Changement de répartition")</f>
        <v>-</v>
      </c>
      <c r="M26" s="177" t="str">
        <f aca="false">IF(AND($C26="",$E26="",$F26=""),"",IF(AND(OR($C26&lt;&gt;"",$G26&lt;&gt;""),OR(N26="",O26="")),"Sélectionnez! -&gt;",""))</f>
        <v/>
      </c>
      <c r="N26" s="178" t="s">
        <v>51</v>
      </c>
      <c r="O26" s="178" t="s">
        <v>51</v>
      </c>
      <c r="P26" s="179" t="str">
        <f aca="false">IF(N26=O26,"-","Changement d'origine")</f>
        <v>-</v>
      </c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79" t="str">
        <f aca="false">IF(J26="Interne",C26,"-")</f>
        <v>-</v>
      </c>
      <c r="AB26" s="179" t="str">
        <f aca="false">IF(J26="Apparenté",C26,"-")</f>
        <v>-</v>
      </c>
      <c r="AC26" s="181" t="str">
        <f aca="false">IF(J26="Externe",C26,"-")</f>
        <v>-</v>
      </c>
      <c r="AD26" s="183" t="str">
        <f aca="false">IF(K26="Interne",G26,"-")</f>
        <v>-</v>
      </c>
      <c r="AE26" s="179" t="str">
        <f aca="false">IF(K26="Apparenté",G26,"-")</f>
        <v>-</v>
      </c>
      <c r="AF26" s="179" t="str">
        <f aca="false">IF(K26="Externe",G26,"-")</f>
        <v>-</v>
      </c>
      <c r="AH26" s="179" t="str">
        <f aca="false">IF($N26="Canadien",IF($C26="","-",$C26),"-")</f>
        <v>-</v>
      </c>
      <c r="AI26" s="181" t="str">
        <f aca="false">IF($N26="Non-Canadien",IF($C26="","-",$C26),"-")</f>
        <v>-</v>
      </c>
      <c r="AJ26" s="183" t="str">
        <f aca="false">IF($O26="Canadien",IF($G26=0,"-",$G26),"-")</f>
        <v>-</v>
      </c>
      <c r="AK26" s="179" t="str">
        <f aca="false">IF($O26="Non-Canadien",IF($G26=0,"-",$G26),"-")</f>
        <v>-</v>
      </c>
    </row>
    <row r="27" customFormat="false" ht="12.75" hidden="false" customHeight="true" outlineLevel="0" collapsed="false">
      <c r="A27" s="172"/>
      <c r="B27" s="194"/>
      <c r="C27" s="174"/>
      <c r="D27" s="153"/>
      <c r="E27" s="174"/>
      <c r="F27" s="192"/>
      <c r="G27" s="176" t="n">
        <f aca="false">E27+F27</f>
        <v>0</v>
      </c>
      <c r="H27" s="176" t="n">
        <f aca="false">C27-G27</f>
        <v>0</v>
      </c>
      <c r="I27" s="177" t="str">
        <f aca="false">IF(AND($C27="",$E27="",$F27=""),"",IF(AND(OR($C27&lt;&gt;"",$G27&lt;&gt;""),OR(J27="",K27="")),"Sélectionnez! -&gt;",""))</f>
        <v/>
      </c>
      <c r="J27" s="178"/>
      <c r="K27" s="178"/>
      <c r="L27" s="179" t="str">
        <f aca="false">IF(J27=K27,"-","Changement de répartition")</f>
        <v>-</v>
      </c>
      <c r="M27" s="177" t="str">
        <f aca="false">IF(AND($C27="",$E27="",$F27=""),"",IF(AND(OR($C27&lt;&gt;"",$G27&lt;&gt;""),OR(N27="",O27="")),"Sélectionnez! -&gt;",""))</f>
        <v/>
      </c>
      <c r="N27" s="178" t="s">
        <v>51</v>
      </c>
      <c r="O27" s="178" t="s">
        <v>51</v>
      </c>
      <c r="P27" s="179" t="str">
        <f aca="false">IF(N27=O27,"-","Changement d'origine")</f>
        <v>-</v>
      </c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79" t="str">
        <f aca="false">IF(J27="Interne",C27,"-")</f>
        <v>-</v>
      </c>
      <c r="AB27" s="179" t="str">
        <f aca="false">IF(J27="Apparenté",C27,"-")</f>
        <v>-</v>
      </c>
      <c r="AC27" s="181" t="str">
        <f aca="false">IF(J27="Externe",C27,"-")</f>
        <v>-</v>
      </c>
      <c r="AD27" s="183" t="str">
        <f aca="false">IF(K27="Interne",G27,"-")</f>
        <v>-</v>
      </c>
      <c r="AE27" s="179" t="str">
        <f aca="false">IF(K27="Apparenté",G27,"-")</f>
        <v>-</v>
      </c>
      <c r="AF27" s="179" t="str">
        <f aca="false">IF(K27="Externe",G27,"-")</f>
        <v>-</v>
      </c>
      <c r="AH27" s="179" t="str">
        <f aca="false">IF($N27="Canadien",IF($C27="","-",$C27),"-")</f>
        <v>-</v>
      </c>
      <c r="AI27" s="181" t="str">
        <f aca="false">IF($N27="Non-Canadien",IF($C27="","-",$C27),"-")</f>
        <v>-</v>
      </c>
      <c r="AJ27" s="183" t="str">
        <f aca="false">IF($O27="Canadien",IF($G27=0,"-",$G27),"-")</f>
        <v>-</v>
      </c>
      <c r="AK27" s="179" t="str">
        <f aca="false">IF($O27="Non-Canadien",IF($G27=0,"-",$G27),"-")</f>
        <v>-</v>
      </c>
    </row>
    <row r="28" s="151" customFormat="true" ht="12.75" hidden="false" customHeight="true" outlineLevel="0" collapsed="false">
      <c r="A28" s="164" t="n">
        <v>3</v>
      </c>
      <c r="B28" s="195" t="s">
        <v>89</v>
      </c>
      <c r="C28" s="186" t="n">
        <f aca="false">ROUND(SUM(C23:C27),0)</f>
        <v>0</v>
      </c>
      <c r="D28" s="187"/>
      <c r="E28" s="186" t="n">
        <f aca="false">ROUND(SUM(E23:E27),0)</f>
        <v>0</v>
      </c>
      <c r="F28" s="193" t="n">
        <f aca="false">ROUND(SUM(F23:F27),0)</f>
        <v>0</v>
      </c>
      <c r="G28" s="186" t="n">
        <f aca="false">ROUND(SUM(G23:G27),0)</f>
        <v>0</v>
      </c>
      <c r="H28" s="186" t="n">
        <f aca="false">SUM(H23:H27)</f>
        <v>0</v>
      </c>
      <c r="I28" s="177"/>
      <c r="J28" s="166"/>
      <c r="K28" s="166"/>
      <c r="L28" s="166"/>
      <c r="M28" s="177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88" t="n">
        <f aca="false">ROUND(SUM(AA23:AA27),0)</f>
        <v>0</v>
      </c>
      <c r="AB28" s="188" t="n">
        <f aca="false">ROUND(SUM(AB23:AB27),0)</f>
        <v>0</v>
      </c>
      <c r="AC28" s="189" t="n">
        <f aca="false">ROUND(SUM(AC23:AC27),0)</f>
        <v>0</v>
      </c>
      <c r="AD28" s="191" t="n">
        <f aca="false">ROUND(SUM(AD23:AD27),0)</f>
        <v>0</v>
      </c>
      <c r="AE28" s="188" t="n">
        <f aca="false">ROUND(SUM(AE23:AE27),0)</f>
        <v>0</v>
      </c>
      <c r="AF28" s="188" t="n">
        <f aca="false">ROUND(SUM(AF23:AF27),0)</f>
        <v>0</v>
      </c>
      <c r="AH28" s="188" t="n">
        <f aca="false">ROUND(SUM(AH23:AH27),0)</f>
        <v>0</v>
      </c>
      <c r="AI28" s="189" t="n">
        <f aca="false">ROUND(SUM(AI23:AI27),0)</f>
        <v>0</v>
      </c>
      <c r="AJ28" s="191" t="n">
        <f aca="false">ROUND(SUM(AJ23:AJ27),0)</f>
        <v>0</v>
      </c>
      <c r="AK28" s="188" t="n">
        <f aca="false">ROUND(SUM(AK23:AK27),0)</f>
        <v>0</v>
      </c>
    </row>
    <row r="29" customFormat="false" ht="12.75" hidden="false" customHeight="true" outlineLevel="0" collapsed="false">
      <c r="B29" s="2"/>
      <c r="C29" s="153"/>
      <c r="D29" s="153"/>
      <c r="E29" s="153"/>
      <c r="F29" s="153"/>
      <c r="G29" s="154"/>
      <c r="H29" s="154"/>
      <c r="I29" s="177"/>
      <c r="J29" s="155"/>
      <c r="K29" s="155"/>
      <c r="L29" s="155"/>
      <c r="M29" s="177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H29" s="157"/>
      <c r="AI29" s="157"/>
      <c r="AJ29" s="157"/>
      <c r="AK29" s="157"/>
    </row>
    <row r="30" customFormat="false" ht="14.25" hidden="false" customHeight="true" outlineLevel="0" collapsed="false">
      <c r="A30" s="158" t="s">
        <v>90</v>
      </c>
      <c r="B30" s="158"/>
      <c r="C30" s="158"/>
      <c r="D30" s="158"/>
      <c r="E30" s="158"/>
      <c r="F30" s="158"/>
      <c r="G30" s="158"/>
      <c r="H30" s="158"/>
      <c r="I30" s="177"/>
      <c r="J30" s="155"/>
      <c r="K30" s="155"/>
      <c r="L30" s="155"/>
      <c r="M30" s="177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H30" s="157"/>
      <c r="AI30" s="157"/>
      <c r="AJ30" s="157"/>
      <c r="AK30" s="157"/>
    </row>
    <row r="31" customFormat="false" ht="12.75" hidden="false" customHeight="true" outlineLevel="0" collapsed="false">
      <c r="A31" s="184" t="s">
        <v>91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H31" s="157"/>
      <c r="AI31" s="157"/>
      <c r="AJ31" s="157"/>
      <c r="AK31" s="157"/>
    </row>
    <row r="32" s="151" customFormat="true" ht="12.75" hidden="false" customHeight="true" outlineLevel="0" collapsed="false">
      <c r="A32" s="164" t="n">
        <v>4</v>
      </c>
      <c r="B32" s="165" t="s">
        <v>53</v>
      </c>
      <c r="C32" s="165"/>
      <c r="D32" s="165"/>
      <c r="E32" s="165"/>
      <c r="F32" s="165"/>
      <c r="G32" s="165"/>
      <c r="H32" s="165"/>
      <c r="I32" s="177"/>
      <c r="J32" s="166"/>
      <c r="K32" s="166"/>
      <c r="L32" s="166"/>
      <c r="M32" s="177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8" t="s">
        <v>48</v>
      </c>
      <c r="AB32" s="168" t="s">
        <v>49</v>
      </c>
      <c r="AC32" s="169" t="s">
        <v>50</v>
      </c>
      <c r="AD32" s="171" t="s">
        <v>48</v>
      </c>
      <c r="AE32" s="168" t="s">
        <v>49</v>
      </c>
      <c r="AF32" s="168" t="s">
        <v>50</v>
      </c>
      <c r="AH32" s="168" t="s">
        <v>51</v>
      </c>
      <c r="AI32" s="169" t="s">
        <v>52</v>
      </c>
      <c r="AJ32" s="171" t="s">
        <v>51</v>
      </c>
      <c r="AK32" s="168" t="s">
        <v>52</v>
      </c>
    </row>
    <row r="33" customFormat="false" ht="12.75" hidden="false" customHeight="true" outlineLevel="0" collapsed="false">
      <c r="A33" s="172" t="s">
        <v>92</v>
      </c>
      <c r="B33" s="194" t="s">
        <v>93</v>
      </c>
      <c r="C33" s="174"/>
      <c r="D33" s="153"/>
      <c r="E33" s="175"/>
      <c r="F33" s="192"/>
      <c r="G33" s="176" t="n">
        <f aca="false">E33+F33</f>
        <v>0</v>
      </c>
      <c r="H33" s="176" t="n">
        <f aca="false">C33-G33</f>
        <v>0</v>
      </c>
      <c r="I33" s="177" t="str">
        <f aca="false">IF(AND($C33="",$E33="",$F33=""),"",IF(AND(OR($C33&lt;&gt;"",$G33&lt;&gt;""),OR(J33="",K33="")),"Sélectionnez! -&gt;",""))</f>
        <v/>
      </c>
      <c r="J33" s="178"/>
      <c r="K33" s="178"/>
      <c r="L33" s="179" t="str">
        <f aca="false">IF(J33=K33,"-","Changement de répartition")</f>
        <v>-</v>
      </c>
      <c r="M33" s="177" t="str">
        <f aca="false">IF(AND($C33="",$E33="",$F33=""),"",IF(AND(OR($C33&lt;&gt;"",$G33&lt;&gt;""),OR(N33="",O33="")),"Sélectionnez! -&gt;",""))</f>
        <v/>
      </c>
      <c r="N33" s="178" t="s">
        <v>51</v>
      </c>
      <c r="O33" s="178" t="s">
        <v>51</v>
      </c>
      <c r="P33" s="179" t="str">
        <f aca="false">IF(N33=O33,"-","Changement d'origine")</f>
        <v>-</v>
      </c>
      <c r="Q33" s="180"/>
      <c r="R33" s="180"/>
      <c r="S33" s="180"/>
      <c r="T33" s="180"/>
      <c r="U33" s="180"/>
      <c r="V33" s="180"/>
      <c r="W33" s="180"/>
      <c r="X33" s="180"/>
      <c r="Y33" s="180"/>
      <c r="Z33" s="180"/>
      <c r="AA33" s="179" t="str">
        <f aca="false">IF(J33="Interne",C33,"-")</f>
        <v>-</v>
      </c>
      <c r="AB33" s="179" t="str">
        <f aca="false">IF(J33="Apparenté",C33,"-")</f>
        <v>-</v>
      </c>
      <c r="AC33" s="181" t="str">
        <f aca="false">IF(J33="Externe",C33,"-")</f>
        <v>-</v>
      </c>
      <c r="AD33" s="183" t="str">
        <f aca="false">IF(K33="Interne",G33,"-")</f>
        <v>-</v>
      </c>
      <c r="AE33" s="179" t="str">
        <f aca="false">IF(K33="Apparenté",G33,"-")</f>
        <v>-</v>
      </c>
      <c r="AF33" s="179" t="str">
        <f aca="false">IF(K33="Externe",G33,"-")</f>
        <v>-</v>
      </c>
      <c r="AH33" s="179" t="str">
        <f aca="false">IF($N33="Canadien",IF($C33="","-",$C33),"-")</f>
        <v>-</v>
      </c>
      <c r="AI33" s="181" t="str">
        <f aca="false">IF($N33="Non-Canadien",IF($C33="","-",$C33),"-")</f>
        <v>-</v>
      </c>
      <c r="AJ33" s="183" t="str">
        <f aca="false">IF($O33="Canadien",IF($G33=0,"-",$G33),"-")</f>
        <v>-</v>
      </c>
      <c r="AK33" s="179" t="str">
        <f aca="false">IF($O33="Non-Canadien",IF($G33=0,"-",$G33),"-")</f>
        <v>-</v>
      </c>
    </row>
    <row r="34" customFormat="false" ht="11.25" hidden="false" customHeight="true" outlineLevel="0" collapsed="false">
      <c r="A34" s="184" t="s">
        <v>94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0"/>
      <c r="R34" s="180"/>
      <c r="S34" s="180"/>
      <c r="T34" s="180"/>
      <c r="U34" s="180"/>
      <c r="V34" s="180"/>
      <c r="W34" s="180"/>
      <c r="X34" s="180"/>
      <c r="Y34" s="180"/>
      <c r="Z34" s="180"/>
      <c r="AA34" s="179"/>
      <c r="AB34" s="179"/>
      <c r="AC34" s="181"/>
      <c r="AD34" s="182"/>
      <c r="AE34" s="179"/>
      <c r="AF34" s="179"/>
      <c r="AH34" s="179"/>
      <c r="AI34" s="181"/>
      <c r="AJ34" s="183"/>
      <c r="AK34" s="179"/>
    </row>
    <row r="35" customFormat="false" ht="12.75" hidden="false" customHeight="true" outlineLevel="0" collapsed="false">
      <c r="A35" s="172" t="s">
        <v>95</v>
      </c>
      <c r="B35" s="194" t="s">
        <v>96</v>
      </c>
      <c r="C35" s="174"/>
      <c r="D35" s="153"/>
      <c r="E35" s="174"/>
      <c r="F35" s="192"/>
      <c r="G35" s="176" t="n">
        <f aca="false">E35+F35</f>
        <v>0</v>
      </c>
      <c r="H35" s="176" t="n">
        <f aca="false">C35-G35</f>
        <v>0</v>
      </c>
      <c r="I35" s="177" t="str">
        <f aca="false">IF(AND($C35="",$E35="",$F35=""),"",IF(AND(OR($C35&lt;&gt;"",$G35&lt;&gt;""),OR(J35="",K35="")),"Sélectionnez! -&gt;",""))</f>
        <v/>
      </c>
      <c r="J35" s="178"/>
      <c r="K35" s="178"/>
      <c r="L35" s="179" t="str">
        <f aca="false">IF(J35=K35,"-","Changement de répartition")</f>
        <v>-</v>
      </c>
      <c r="M35" s="177" t="str">
        <f aca="false">IF(AND($C35="",$E35="",$F35=""),"",IF(AND(OR($C35&lt;&gt;"",$G35&lt;&gt;""),OR(N35="",O35="")),"Sélectionnez! -&gt;",""))</f>
        <v/>
      </c>
      <c r="N35" s="178" t="s">
        <v>51</v>
      </c>
      <c r="O35" s="178" t="s">
        <v>51</v>
      </c>
      <c r="P35" s="179" t="str">
        <f aca="false">IF(N35=O35,"-","Changement d'origine")</f>
        <v>-</v>
      </c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79" t="str">
        <f aca="false">IF(J35="Interne",C35,"-")</f>
        <v>-</v>
      </c>
      <c r="AB35" s="179" t="str">
        <f aca="false">IF(J35="Apparenté",C35,"-")</f>
        <v>-</v>
      </c>
      <c r="AC35" s="181" t="str">
        <f aca="false">IF(J35="Externe",C35,"-")</f>
        <v>-</v>
      </c>
      <c r="AD35" s="183" t="str">
        <f aca="false">IF(K35="Interne",G35,"-")</f>
        <v>-</v>
      </c>
      <c r="AE35" s="179" t="str">
        <f aca="false">IF(K35="Apparenté",G35,"-")</f>
        <v>-</v>
      </c>
      <c r="AF35" s="179" t="str">
        <f aca="false">IF(K35="Externe",G35,"-")</f>
        <v>-</v>
      </c>
      <c r="AH35" s="179" t="str">
        <f aca="false">IF($N35="Canadien",IF($C35="","-",$C35),"-")</f>
        <v>-</v>
      </c>
      <c r="AI35" s="181" t="str">
        <f aca="false">IF($N35="Non-Canadien",IF($C35="","-",$C35),"-")</f>
        <v>-</v>
      </c>
      <c r="AJ35" s="183" t="str">
        <f aca="false">IF($O35="Canadien",IF($G35=0,"-",$G35),"-")</f>
        <v>-</v>
      </c>
      <c r="AK35" s="179" t="str">
        <f aca="false">IF($O35="Non-Canadien",IF($G35=0,"-",$G35),"-")</f>
        <v>-</v>
      </c>
    </row>
    <row r="36" customFormat="false" ht="12.75" hidden="false" customHeight="true" outlineLevel="0" collapsed="false">
      <c r="A36" s="172" t="s">
        <v>97</v>
      </c>
      <c r="B36" s="194" t="s">
        <v>98</v>
      </c>
      <c r="C36" s="174"/>
      <c r="D36" s="153"/>
      <c r="E36" s="174"/>
      <c r="F36" s="192"/>
      <c r="G36" s="176" t="n">
        <f aca="false">E36+F36</f>
        <v>0</v>
      </c>
      <c r="H36" s="176" t="n">
        <f aca="false">C36-G36</f>
        <v>0</v>
      </c>
      <c r="I36" s="177" t="str">
        <f aca="false">IF(AND($C36="",$E36="",$F36=""),"",IF(AND(OR($C36&lt;&gt;"",$G36&lt;&gt;""),OR(J36="",K36="")),"Sélectionnez! -&gt;",""))</f>
        <v/>
      </c>
      <c r="J36" s="178"/>
      <c r="K36" s="178"/>
      <c r="L36" s="179" t="str">
        <f aca="false">IF(J36=K36,"-","Changement de répartition")</f>
        <v>-</v>
      </c>
      <c r="M36" s="177" t="str">
        <f aca="false">IF(AND($C36="",$E36="",$F36=""),"",IF(AND(OR($C36&lt;&gt;"",$G36&lt;&gt;""),OR(N36="",O36="")),"Sélectionnez! -&gt;",""))</f>
        <v/>
      </c>
      <c r="N36" s="178" t="s">
        <v>51</v>
      </c>
      <c r="O36" s="178" t="s">
        <v>51</v>
      </c>
      <c r="P36" s="179" t="str">
        <f aca="false">IF(N36=O36,"-","Changement d'origine")</f>
        <v>-</v>
      </c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79" t="str">
        <f aca="false">IF(J36="Interne",C36,"-")</f>
        <v>-</v>
      </c>
      <c r="AB36" s="179" t="str">
        <f aca="false">IF(J36="Apparenté",C36,"-")</f>
        <v>-</v>
      </c>
      <c r="AC36" s="181" t="str">
        <f aca="false">IF(J36="Externe",C36,"-")</f>
        <v>-</v>
      </c>
      <c r="AD36" s="183" t="str">
        <f aca="false">IF(K36="Interne",G36,"-")</f>
        <v>-</v>
      </c>
      <c r="AE36" s="179" t="str">
        <f aca="false">IF(K36="Apparenté",G36,"-")</f>
        <v>-</v>
      </c>
      <c r="AF36" s="179" t="str">
        <f aca="false">IF(K36="Externe",G36,"-")</f>
        <v>-</v>
      </c>
      <c r="AH36" s="179" t="str">
        <f aca="false">IF($N36="Canadien",IF($C36="","-",$C36),"-")</f>
        <v>-</v>
      </c>
      <c r="AI36" s="181" t="str">
        <f aca="false">IF($N36="Non-Canadien",IF($C36="","-",$C36),"-")</f>
        <v>-</v>
      </c>
      <c r="AJ36" s="183" t="str">
        <f aca="false">IF($O36="Canadien",IF($G36=0,"-",$G36),"-")</f>
        <v>-</v>
      </c>
      <c r="AK36" s="179" t="str">
        <f aca="false">IF($O36="Non-Canadien",IF($G36=0,"-",$G36),"-")</f>
        <v>-</v>
      </c>
    </row>
    <row r="37" customFormat="false" ht="12.75" hidden="false" customHeight="true" outlineLevel="0" collapsed="false">
      <c r="A37" s="172" t="s">
        <v>99</v>
      </c>
      <c r="B37" s="194" t="s">
        <v>100</v>
      </c>
      <c r="C37" s="174"/>
      <c r="D37" s="153"/>
      <c r="E37" s="174"/>
      <c r="F37" s="192"/>
      <c r="G37" s="176" t="n">
        <f aca="false">E37+F37</f>
        <v>0</v>
      </c>
      <c r="H37" s="176" t="n">
        <f aca="false">C37-G37</f>
        <v>0</v>
      </c>
      <c r="I37" s="177" t="str">
        <f aca="false">IF(AND($C37="",$E37="",$F37=""),"",IF(AND(OR($C37&lt;&gt;"",$G37&lt;&gt;""),OR(J37="",K37="")),"Sélectionnez! -&gt;",""))</f>
        <v/>
      </c>
      <c r="J37" s="178"/>
      <c r="K37" s="178"/>
      <c r="L37" s="179" t="str">
        <f aca="false">IF(J37=K37,"-","Changement de répartition")</f>
        <v>-</v>
      </c>
      <c r="M37" s="177" t="str">
        <f aca="false">IF(AND($C37="",$E37="",$F37=""),"",IF(AND(OR($C37&lt;&gt;"",$G37&lt;&gt;""),OR(N37="",O37="")),"Sélectionnez! -&gt;",""))</f>
        <v/>
      </c>
      <c r="N37" s="178" t="s">
        <v>51</v>
      </c>
      <c r="O37" s="178" t="s">
        <v>51</v>
      </c>
      <c r="P37" s="179" t="str">
        <f aca="false">IF(N37=O37,"-","Changement d'origine")</f>
        <v>-</v>
      </c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79" t="str">
        <f aca="false">IF(J37="Interne",C37,"-")</f>
        <v>-</v>
      </c>
      <c r="AB37" s="179" t="str">
        <f aca="false">IF(J37="Apparenté",C37,"-")</f>
        <v>-</v>
      </c>
      <c r="AC37" s="181" t="str">
        <f aca="false">IF(J37="Externe",C37,"-")</f>
        <v>-</v>
      </c>
      <c r="AD37" s="183" t="str">
        <f aca="false">IF(K37="Interne",G37,"-")</f>
        <v>-</v>
      </c>
      <c r="AE37" s="179" t="str">
        <f aca="false">IF(K37="Apparenté",G37,"-")</f>
        <v>-</v>
      </c>
      <c r="AF37" s="179" t="str">
        <f aca="false">IF(K37="Externe",G37,"-")</f>
        <v>-</v>
      </c>
      <c r="AH37" s="179" t="str">
        <f aca="false">IF($N37="Canadien",IF($C37="","-",$C37),"-")</f>
        <v>-</v>
      </c>
      <c r="AI37" s="181" t="str">
        <f aca="false">IF($N37="Non-Canadien",IF($C37="","-",$C37),"-")</f>
        <v>-</v>
      </c>
      <c r="AJ37" s="183" t="str">
        <f aca="false">IF($O37="Canadien",IF($G37=0,"-",$G37),"-")</f>
        <v>-</v>
      </c>
      <c r="AK37" s="179" t="str">
        <f aca="false">IF($O37="Non-Canadien",IF($G37=0,"-",$G37),"-")</f>
        <v>-</v>
      </c>
    </row>
    <row r="38" customFormat="false" ht="12.75" hidden="false" customHeight="true" outlineLevel="0" collapsed="false">
      <c r="A38" s="172" t="s">
        <v>101</v>
      </c>
      <c r="B38" s="194" t="s">
        <v>102</v>
      </c>
      <c r="C38" s="174"/>
      <c r="D38" s="153"/>
      <c r="E38" s="174"/>
      <c r="F38" s="192"/>
      <c r="G38" s="176" t="n">
        <f aca="false">E38+F38</f>
        <v>0</v>
      </c>
      <c r="H38" s="176" t="n">
        <f aca="false">C38-G38</f>
        <v>0</v>
      </c>
      <c r="I38" s="177" t="str">
        <f aca="false">IF(AND($C38="",$E38="",$F38=""),"",IF(AND(OR($C38&lt;&gt;"",$G38&lt;&gt;""),OR(J38="",K38="")),"Sélectionnez! -&gt;",""))</f>
        <v/>
      </c>
      <c r="J38" s="178"/>
      <c r="K38" s="178"/>
      <c r="L38" s="179" t="str">
        <f aca="false">IF(J38=K38,"-","Changement de répartition")</f>
        <v>-</v>
      </c>
      <c r="M38" s="177" t="str">
        <f aca="false">IF(AND($C38="",$E38="",$F38=""),"",IF(AND(OR($C38&lt;&gt;"",$G38&lt;&gt;""),OR(N38="",O38="")),"Sélectionnez! -&gt;",""))</f>
        <v/>
      </c>
      <c r="N38" s="178" t="s">
        <v>51</v>
      </c>
      <c r="O38" s="178" t="s">
        <v>51</v>
      </c>
      <c r="P38" s="179" t="str">
        <f aca="false">IF(N38=O38,"-","Changement d'origine")</f>
        <v>-</v>
      </c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79" t="str">
        <f aca="false">IF(J38="Interne",C38,"-")</f>
        <v>-</v>
      </c>
      <c r="AB38" s="179" t="str">
        <f aca="false">IF(J38="Apparenté",C38,"-")</f>
        <v>-</v>
      </c>
      <c r="AC38" s="181" t="str">
        <f aca="false">IF(J38="Externe",C38,"-")</f>
        <v>-</v>
      </c>
      <c r="AD38" s="183" t="str">
        <f aca="false">IF(K38="Interne",G38,"-")</f>
        <v>-</v>
      </c>
      <c r="AE38" s="179" t="str">
        <f aca="false">IF(K38="Apparenté",G38,"-")</f>
        <v>-</v>
      </c>
      <c r="AF38" s="179" t="str">
        <f aca="false">IF(K38="Externe",G38,"-")</f>
        <v>-</v>
      </c>
      <c r="AH38" s="179" t="str">
        <f aca="false">IF($N38="Canadien",IF($C38="","-",$C38),"-")</f>
        <v>-</v>
      </c>
      <c r="AI38" s="181" t="str">
        <f aca="false">IF($N38="Non-Canadien",IF($C38="","-",$C38),"-")</f>
        <v>-</v>
      </c>
      <c r="AJ38" s="183" t="str">
        <f aca="false">IF($O38="Canadien",IF($G38=0,"-",$G38),"-")</f>
        <v>-</v>
      </c>
      <c r="AK38" s="179" t="str">
        <f aca="false">IF($O38="Non-Canadien",IF($G38=0,"-",$G38),"-")</f>
        <v>-</v>
      </c>
    </row>
    <row r="39" customFormat="false" ht="12.75" hidden="false" customHeight="true" outlineLevel="0" collapsed="false">
      <c r="A39" s="172" t="s">
        <v>103</v>
      </c>
      <c r="B39" s="194" t="s">
        <v>104</v>
      </c>
      <c r="C39" s="174"/>
      <c r="D39" s="153"/>
      <c r="E39" s="174"/>
      <c r="F39" s="192"/>
      <c r="G39" s="176" t="n">
        <f aca="false">E39+F39</f>
        <v>0</v>
      </c>
      <c r="H39" s="176" t="n">
        <f aca="false">C39-G39</f>
        <v>0</v>
      </c>
      <c r="I39" s="177" t="str">
        <f aca="false">IF(AND($C39="",$E39="",$F39=""),"",IF(AND(OR($C39&lt;&gt;"",$G39&lt;&gt;""),OR(J39="",K39="")),"Sélectionnez! -&gt;",""))</f>
        <v/>
      </c>
      <c r="J39" s="178"/>
      <c r="K39" s="178"/>
      <c r="L39" s="179" t="str">
        <f aca="false">IF(J39=K39,"-","Changement de répartition")</f>
        <v>-</v>
      </c>
      <c r="M39" s="177" t="str">
        <f aca="false">IF(AND($C39="",$E39="",$F39=""),"",IF(AND(OR($C39&lt;&gt;"",$G39&lt;&gt;""),OR(N39="",O39="")),"Sélectionnez! -&gt;",""))</f>
        <v/>
      </c>
      <c r="N39" s="178" t="s">
        <v>51</v>
      </c>
      <c r="O39" s="178" t="s">
        <v>51</v>
      </c>
      <c r="P39" s="179" t="str">
        <f aca="false">IF(N39=O39,"-","Changement d'origine")</f>
        <v>-</v>
      </c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79" t="str">
        <f aca="false">IF(J39="Interne",C39,"-")</f>
        <v>-</v>
      </c>
      <c r="AB39" s="179" t="str">
        <f aca="false">IF(J39="Apparenté",C39,"-")</f>
        <v>-</v>
      </c>
      <c r="AC39" s="181" t="str">
        <f aca="false">IF(J39="Externe",C39,"-")</f>
        <v>-</v>
      </c>
      <c r="AD39" s="183" t="str">
        <f aca="false">IF(K39="Interne",G39,"-")</f>
        <v>-</v>
      </c>
      <c r="AE39" s="179" t="str">
        <f aca="false">IF(K39="Apparenté",G39,"-")</f>
        <v>-</v>
      </c>
      <c r="AF39" s="179" t="str">
        <f aca="false">IF(K39="Externe",G39,"-")</f>
        <v>-</v>
      </c>
      <c r="AH39" s="179" t="str">
        <f aca="false">IF($N39="Canadien",IF($C39="","-",$C39),"-")</f>
        <v>-</v>
      </c>
      <c r="AI39" s="181" t="str">
        <f aca="false">IF($N39="Non-Canadien",IF($C39="","-",$C39),"-")</f>
        <v>-</v>
      </c>
      <c r="AJ39" s="183" t="str">
        <f aca="false">IF($O39="Canadien",IF($G39=0,"-",$G39),"-")</f>
        <v>-</v>
      </c>
      <c r="AK39" s="179" t="str">
        <f aca="false">IF($O39="Non-Canadien",IF($G39=0,"-",$G39),"-")</f>
        <v>-</v>
      </c>
    </row>
    <row r="40" customFormat="false" ht="12.75" hidden="false" customHeight="true" outlineLevel="0" collapsed="false">
      <c r="A40" s="172" t="s">
        <v>105</v>
      </c>
      <c r="B40" s="194" t="s">
        <v>106</v>
      </c>
      <c r="C40" s="174"/>
      <c r="D40" s="153"/>
      <c r="E40" s="174"/>
      <c r="F40" s="192"/>
      <c r="G40" s="176" t="n">
        <f aca="false">E40+F40</f>
        <v>0</v>
      </c>
      <c r="H40" s="176" t="n">
        <f aca="false">C40-G40</f>
        <v>0</v>
      </c>
      <c r="I40" s="177" t="str">
        <f aca="false">IF(AND($C40="",$E40="",$F40=""),"",IF(AND(OR($C40&lt;&gt;"",$G40&lt;&gt;""),OR(J40="",K40="")),"Sélectionnez! -&gt;",""))</f>
        <v/>
      </c>
      <c r="J40" s="178"/>
      <c r="K40" s="178"/>
      <c r="L40" s="179" t="str">
        <f aca="false">IF(J40=K40,"-","Changement de répartition")</f>
        <v>-</v>
      </c>
      <c r="M40" s="177" t="str">
        <f aca="false">IF(AND($C40="",$E40="",$F40=""),"",IF(AND(OR($C40&lt;&gt;"",$G40&lt;&gt;""),OR(N40="",O40="")),"Sélectionnez! -&gt;",""))</f>
        <v/>
      </c>
      <c r="N40" s="178" t="s">
        <v>51</v>
      </c>
      <c r="O40" s="178" t="s">
        <v>51</v>
      </c>
      <c r="P40" s="179" t="str">
        <f aca="false">IF(N40=O40,"-","Changement d'origine")</f>
        <v>-</v>
      </c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79" t="str">
        <f aca="false">IF(J40="Interne",C40,"-")</f>
        <v>-</v>
      </c>
      <c r="AB40" s="179" t="str">
        <f aca="false">IF(J40="Apparenté",C40,"-")</f>
        <v>-</v>
      </c>
      <c r="AC40" s="181" t="str">
        <f aca="false">IF(J40="Externe",C40,"-")</f>
        <v>-</v>
      </c>
      <c r="AD40" s="183" t="str">
        <f aca="false">IF(K40="Interne",G40,"-")</f>
        <v>-</v>
      </c>
      <c r="AE40" s="179" t="str">
        <f aca="false">IF(K40="Apparenté",G40,"-")</f>
        <v>-</v>
      </c>
      <c r="AF40" s="179" t="str">
        <f aca="false">IF(K40="Externe",G40,"-")</f>
        <v>-</v>
      </c>
      <c r="AH40" s="179" t="str">
        <f aca="false">IF($N40="Canadien",IF($C40="","-",$C40),"-")</f>
        <v>-</v>
      </c>
      <c r="AI40" s="181" t="str">
        <f aca="false">IF($N40="Non-Canadien",IF($C40="","-",$C40),"-")</f>
        <v>-</v>
      </c>
      <c r="AJ40" s="183" t="str">
        <f aca="false">IF($O40="Canadien",IF($G40=0,"-",$G40),"-")</f>
        <v>-</v>
      </c>
      <c r="AK40" s="179" t="str">
        <f aca="false">IF($O40="Non-Canadien",IF($G40=0,"-",$G40),"-")</f>
        <v>-</v>
      </c>
    </row>
    <row r="41" customFormat="false" ht="12.75" hidden="false" customHeight="true" outlineLevel="0" collapsed="false">
      <c r="A41" s="172" t="s">
        <v>107</v>
      </c>
      <c r="B41" s="194" t="s">
        <v>88</v>
      </c>
      <c r="C41" s="174"/>
      <c r="D41" s="153"/>
      <c r="E41" s="174"/>
      <c r="F41" s="192"/>
      <c r="G41" s="176" t="n">
        <f aca="false">E41+F41</f>
        <v>0</v>
      </c>
      <c r="H41" s="176" t="n">
        <f aca="false">C41-G41</f>
        <v>0</v>
      </c>
      <c r="I41" s="177" t="str">
        <f aca="false">IF(AND($C41="",$E41="",$F41=""),"",IF(AND(OR($C41&lt;&gt;"",$G41&lt;&gt;""),OR(J41="",K41="")),"Sélectionnez! -&gt;",""))</f>
        <v/>
      </c>
      <c r="J41" s="178"/>
      <c r="K41" s="178"/>
      <c r="L41" s="179" t="str">
        <f aca="false">IF(J41=K41,"-","Changement de répartition")</f>
        <v>-</v>
      </c>
      <c r="M41" s="177" t="str">
        <f aca="false">IF(AND($C41="",$E41="",$F41=""),"",IF(AND(OR($C41&lt;&gt;"",$G41&lt;&gt;""),OR(N41="",O41="")),"Sélectionnez! -&gt;",""))</f>
        <v/>
      </c>
      <c r="N41" s="178" t="s">
        <v>51</v>
      </c>
      <c r="O41" s="178" t="s">
        <v>51</v>
      </c>
      <c r="P41" s="179" t="str">
        <f aca="false">IF(N41=O41,"-","Changement d'origine")</f>
        <v>-</v>
      </c>
      <c r="Q41" s="180"/>
      <c r="R41" s="180"/>
      <c r="S41" s="180"/>
      <c r="T41" s="180"/>
      <c r="U41" s="180"/>
      <c r="V41" s="180"/>
      <c r="W41" s="180"/>
      <c r="X41" s="180"/>
      <c r="Y41" s="180"/>
      <c r="Z41" s="180"/>
      <c r="AA41" s="179" t="str">
        <f aca="false">IF(J41="Interne",C41,"-")</f>
        <v>-</v>
      </c>
      <c r="AB41" s="179" t="str">
        <f aca="false">IF(J41="Apparenté",C41,"-")</f>
        <v>-</v>
      </c>
      <c r="AC41" s="181" t="str">
        <f aca="false">IF(J41="Externe",C41,"-")</f>
        <v>-</v>
      </c>
      <c r="AD41" s="183" t="str">
        <f aca="false">IF(K41="Interne",G41,"-")</f>
        <v>-</v>
      </c>
      <c r="AE41" s="179" t="str">
        <f aca="false">IF(K41="Apparenté",G41,"-")</f>
        <v>-</v>
      </c>
      <c r="AF41" s="179" t="str">
        <f aca="false">IF(K41="Externe",G41,"-")</f>
        <v>-</v>
      </c>
      <c r="AH41" s="179" t="str">
        <f aca="false">IF($N41="Canadien",IF($C41="","-",$C41),"-")</f>
        <v>-</v>
      </c>
      <c r="AI41" s="181" t="str">
        <f aca="false">IF($N41="Non-Canadien",IF($C41="","-",$C41),"-")</f>
        <v>-</v>
      </c>
      <c r="AJ41" s="183" t="str">
        <f aca="false">IF($O41="Canadien",IF($G41=0,"-",$G41),"-")</f>
        <v>-</v>
      </c>
      <c r="AK41" s="179" t="str">
        <f aca="false">IF($O41="Non-Canadien",IF($G41=0,"-",$G41),"-")</f>
        <v>-</v>
      </c>
    </row>
    <row r="42" customFormat="false" ht="12.75" hidden="false" customHeight="true" outlineLevel="0" collapsed="false">
      <c r="A42" s="172"/>
      <c r="B42" s="194"/>
      <c r="C42" s="174"/>
      <c r="D42" s="153"/>
      <c r="E42" s="174"/>
      <c r="F42" s="192"/>
      <c r="G42" s="176" t="n">
        <f aca="false">E42+F42</f>
        <v>0</v>
      </c>
      <c r="H42" s="176" t="n">
        <f aca="false">C42-G42</f>
        <v>0</v>
      </c>
      <c r="I42" s="177" t="str">
        <f aca="false">IF(AND($C42="",$E42="",$F42=""),"",IF(AND(OR($C42&lt;&gt;"",$G42&lt;&gt;""),OR(J42="",K42="")),"Sélectionnez! -&gt;",""))</f>
        <v/>
      </c>
      <c r="J42" s="178"/>
      <c r="K42" s="178"/>
      <c r="L42" s="179" t="str">
        <f aca="false">IF(J42=K42,"-","Changement de répartition")</f>
        <v>-</v>
      </c>
      <c r="M42" s="177" t="str">
        <f aca="false">IF(AND($C42="",$E42="",$F42=""),"",IF(AND(OR($C42&lt;&gt;"",$G42&lt;&gt;""),OR(N42="",O42="")),"Sélectionnez! -&gt;",""))</f>
        <v/>
      </c>
      <c r="N42" s="178" t="s">
        <v>51</v>
      </c>
      <c r="O42" s="178" t="s">
        <v>51</v>
      </c>
      <c r="P42" s="179" t="str">
        <f aca="false">IF(N42=O42,"-","Changement d'origine")</f>
        <v>-</v>
      </c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79" t="str">
        <f aca="false">IF(J42="Interne",C42,"-")</f>
        <v>-</v>
      </c>
      <c r="AB42" s="179" t="str">
        <f aca="false">IF(J42="Apparenté",C42,"-")</f>
        <v>-</v>
      </c>
      <c r="AC42" s="181" t="str">
        <f aca="false">IF(J42="Externe",C42,"-")</f>
        <v>-</v>
      </c>
      <c r="AD42" s="183" t="str">
        <f aca="false">IF(K42="Interne",G42,"-")</f>
        <v>-</v>
      </c>
      <c r="AE42" s="179" t="str">
        <f aca="false">IF(K42="Apparenté",G42,"-")</f>
        <v>-</v>
      </c>
      <c r="AF42" s="179" t="str">
        <f aca="false">IF(K42="Externe",G42,"-")</f>
        <v>-</v>
      </c>
      <c r="AH42" s="179" t="str">
        <f aca="false">IF($N42="Canadien",IF($C42="","-",$C42),"-")</f>
        <v>-</v>
      </c>
      <c r="AI42" s="181" t="str">
        <f aca="false">IF($N42="Non-Canadien",IF($C42="","-",$C42),"-")</f>
        <v>-</v>
      </c>
      <c r="AJ42" s="183" t="str">
        <f aca="false">IF($O42="Canadien",IF($G42=0,"-",$G42),"-")</f>
        <v>-</v>
      </c>
      <c r="AK42" s="179" t="str">
        <f aca="false">IF($O42="Non-Canadien",IF($G42=0,"-",$G42),"-")</f>
        <v>-</v>
      </c>
    </row>
    <row r="43" s="151" customFormat="true" ht="12.75" hidden="false" customHeight="true" outlineLevel="0" collapsed="false">
      <c r="A43" s="164" t="n">
        <v>4</v>
      </c>
      <c r="B43" s="195" t="s">
        <v>108</v>
      </c>
      <c r="C43" s="186" t="n">
        <f aca="false">ROUND(SUM(C33:C42),0)</f>
        <v>0</v>
      </c>
      <c r="D43" s="187"/>
      <c r="E43" s="186" t="n">
        <f aca="false">ROUND(SUM(E33:E42),0)</f>
        <v>0</v>
      </c>
      <c r="F43" s="193" t="n">
        <f aca="false">ROUND(SUM(F33:F42),0)</f>
        <v>0</v>
      </c>
      <c r="G43" s="186" t="n">
        <f aca="false">ROUND(SUM(G33:G42),0)</f>
        <v>0</v>
      </c>
      <c r="H43" s="186" t="n">
        <f aca="false">SUM(H33:H42)</f>
        <v>0</v>
      </c>
      <c r="I43" s="177"/>
      <c r="J43" s="166"/>
      <c r="K43" s="166"/>
      <c r="L43" s="166"/>
      <c r="M43" s="177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88" t="n">
        <f aca="false">ROUND(SUM(AA33:AA42),0)</f>
        <v>0</v>
      </c>
      <c r="AB43" s="188" t="n">
        <f aca="false">ROUND(SUM(AB33:AB42),0)</f>
        <v>0</v>
      </c>
      <c r="AC43" s="189" t="n">
        <f aca="false">ROUND(SUM(AC33:AC42),0)</f>
        <v>0</v>
      </c>
      <c r="AD43" s="191" t="n">
        <f aca="false">ROUND(SUM(AD33:AD42),0)</f>
        <v>0</v>
      </c>
      <c r="AE43" s="188" t="n">
        <f aca="false">ROUND(SUM(AE33:AE42),0)</f>
        <v>0</v>
      </c>
      <c r="AF43" s="188" t="n">
        <f aca="false">ROUND(SUM(AF33:AF42),0)</f>
        <v>0</v>
      </c>
      <c r="AH43" s="188" t="n">
        <f aca="false">ROUND(SUM(AH33:AH42),0)</f>
        <v>0</v>
      </c>
      <c r="AI43" s="189" t="n">
        <f aca="false">ROUND(SUM(AI33:AI42),0)</f>
        <v>0</v>
      </c>
      <c r="AJ43" s="191" t="n">
        <f aca="false">ROUND(SUM(AJ33:AJ42),0)</f>
        <v>0</v>
      </c>
      <c r="AK43" s="188" t="n">
        <f aca="false">ROUND(SUM(AK33:AK42),0)</f>
        <v>0</v>
      </c>
    </row>
    <row r="44" customFormat="false" ht="12.75" hidden="false" customHeight="true" outlineLevel="0" collapsed="false">
      <c r="B44" s="2"/>
      <c r="C44" s="153"/>
      <c r="D44" s="153"/>
      <c r="E44" s="153"/>
      <c r="F44" s="196"/>
      <c r="G44" s="154"/>
      <c r="H44" s="154"/>
      <c r="I44" s="177"/>
      <c r="J44" s="155"/>
      <c r="K44" s="155"/>
      <c r="L44" s="155"/>
      <c r="M44" s="177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H44" s="157"/>
      <c r="AI44" s="157"/>
      <c r="AJ44" s="157"/>
      <c r="AK44" s="157"/>
    </row>
    <row r="45" s="151" customFormat="true" ht="12.75" hidden="false" customHeight="true" outlineLevel="0" collapsed="false">
      <c r="A45" s="164" t="n">
        <v>5</v>
      </c>
      <c r="B45" s="165" t="s">
        <v>17</v>
      </c>
      <c r="C45" s="165"/>
      <c r="D45" s="165"/>
      <c r="E45" s="165"/>
      <c r="F45" s="165"/>
      <c r="G45" s="165"/>
      <c r="H45" s="165"/>
      <c r="I45" s="177"/>
      <c r="M45" s="177"/>
      <c r="AA45" s="168" t="s">
        <v>48</v>
      </c>
      <c r="AB45" s="168" t="s">
        <v>49</v>
      </c>
      <c r="AC45" s="169" t="s">
        <v>50</v>
      </c>
      <c r="AD45" s="171" t="s">
        <v>48</v>
      </c>
      <c r="AE45" s="168" t="s">
        <v>49</v>
      </c>
      <c r="AF45" s="168" t="s">
        <v>50</v>
      </c>
      <c r="AH45" s="168" t="s">
        <v>51</v>
      </c>
      <c r="AI45" s="169" t="s">
        <v>52</v>
      </c>
      <c r="AJ45" s="171" t="s">
        <v>51</v>
      </c>
      <c r="AK45" s="168" t="s">
        <v>52</v>
      </c>
    </row>
    <row r="46" customFormat="false" ht="12.75" hidden="false" customHeight="true" outlineLevel="0" collapsed="false">
      <c r="A46" s="172" t="s">
        <v>109</v>
      </c>
      <c r="B46" s="194" t="s">
        <v>110</v>
      </c>
      <c r="C46" s="174"/>
      <c r="D46" s="153"/>
      <c r="E46" s="175"/>
      <c r="F46" s="192"/>
      <c r="G46" s="176" t="n">
        <f aca="false">E46+F46</f>
        <v>0</v>
      </c>
      <c r="H46" s="176" t="n">
        <f aca="false">C46-G46</f>
        <v>0</v>
      </c>
      <c r="I46" s="177" t="str">
        <f aca="false">IF(AND($C46="",$E46="",$F46=""),"",IF(AND(OR($C46&lt;&gt;"",$G46&lt;&gt;""),OR(J46="",K46="")),"Sélectionnez! -&gt;",""))</f>
        <v/>
      </c>
      <c r="J46" s="178"/>
      <c r="K46" s="178"/>
      <c r="L46" s="179" t="str">
        <f aca="false">IF(J46=K46,"-","Changement de répartition")</f>
        <v>-</v>
      </c>
      <c r="M46" s="177" t="str">
        <f aca="false">IF(AND($C46="",$E46="",$F46=""),"",IF(AND(OR($C46&lt;&gt;"",$G46&lt;&gt;""),OR(N46="",O46="")),"Sélectionnez! -&gt;",""))</f>
        <v/>
      </c>
      <c r="N46" s="178" t="s">
        <v>51</v>
      </c>
      <c r="O46" s="178" t="s">
        <v>51</v>
      </c>
      <c r="P46" s="179" t="str">
        <f aca="false">IF(N46=O46,"-","Changement d'origine")</f>
        <v>-</v>
      </c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79" t="str">
        <f aca="false">IF(J46="Interne",C46,"-")</f>
        <v>-</v>
      </c>
      <c r="AB46" s="179" t="str">
        <f aca="false">IF(J46="Apparenté",C46,"-")</f>
        <v>-</v>
      </c>
      <c r="AC46" s="181" t="str">
        <f aca="false">IF(J46="Externe",C46,"-")</f>
        <v>-</v>
      </c>
      <c r="AD46" s="183" t="str">
        <f aca="false">IF(K46="Interne",G46,"-")</f>
        <v>-</v>
      </c>
      <c r="AE46" s="179" t="str">
        <f aca="false">IF(K46="Apparenté",G46,"-")</f>
        <v>-</v>
      </c>
      <c r="AF46" s="179" t="str">
        <f aca="false">IF(K46="Externe",G46,"-")</f>
        <v>-</v>
      </c>
      <c r="AH46" s="179" t="str">
        <f aca="false">IF($N46="Canadien",IF($C46="","-",$C46),"-")</f>
        <v>-</v>
      </c>
      <c r="AI46" s="181" t="str">
        <f aca="false">IF($N46="Non-Canadien",IF($C46="","-",$C46),"-")</f>
        <v>-</v>
      </c>
      <c r="AJ46" s="183" t="str">
        <f aca="false">IF($O46="Canadien",IF($G46=0,"-",$G46),"-")</f>
        <v>-</v>
      </c>
      <c r="AK46" s="179" t="str">
        <f aca="false">IF($O46="Non-Canadien",IF($G46=0,"-",$G46),"-")</f>
        <v>-</v>
      </c>
    </row>
    <row r="47" customFormat="false" ht="12.75" hidden="false" customHeight="true" outlineLevel="0" collapsed="false">
      <c r="A47" s="172" t="s">
        <v>111</v>
      </c>
      <c r="B47" s="194" t="s">
        <v>112</v>
      </c>
      <c r="C47" s="174"/>
      <c r="D47" s="153"/>
      <c r="E47" s="175"/>
      <c r="F47" s="192"/>
      <c r="G47" s="176" t="n">
        <f aca="false">E47+F47</f>
        <v>0</v>
      </c>
      <c r="H47" s="176" t="n">
        <f aca="false">C47-G47</f>
        <v>0</v>
      </c>
      <c r="I47" s="177" t="str">
        <f aca="false">IF(AND($C47="",$E47="",$F47=""),"",IF(AND(OR($C47&lt;&gt;"",$G47&lt;&gt;""),OR(J47="",K47="")),"Sélectionnez! -&gt;",""))</f>
        <v/>
      </c>
      <c r="J47" s="178"/>
      <c r="K47" s="178"/>
      <c r="L47" s="179" t="str">
        <f aca="false">IF(J47=K47,"-","Changement de répartition")</f>
        <v>-</v>
      </c>
      <c r="M47" s="177" t="str">
        <f aca="false">IF(AND($C47="",$E47="",$F47=""),"",IF(AND(OR($C47&lt;&gt;"",$G47&lt;&gt;""),OR(N47="",O47="")),"Sélectionnez! -&gt;",""))</f>
        <v/>
      </c>
      <c r="N47" s="178" t="s">
        <v>51</v>
      </c>
      <c r="O47" s="178" t="s">
        <v>51</v>
      </c>
      <c r="P47" s="179" t="str">
        <f aca="false">IF(N47=O47,"-","Changement d'origine")</f>
        <v>-</v>
      </c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79" t="str">
        <f aca="false">IF(J47="Interne",C47,"-")</f>
        <v>-</v>
      </c>
      <c r="AB47" s="179" t="str">
        <f aca="false">IF(J47="Apparenté",C47,"-")</f>
        <v>-</v>
      </c>
      <c r="AC47" s="181" t="str">
        <f aca="false">IF(J47="Externe",C47,"-")</f>
        <v>-</v>
      </c>
      <c r="AD47" s="183" t="str">
        <f aca="false">IF(K47="Interne",G47,"-")</f>
        <v>-</v>
      </c>
      <c r="AE47" s="179" t="str">
        <f aca="false">IF(K47="Apparenté",G47,"-")</f>
        <v>-</v>
      </c>
      <c r="AF47" s="179" t="str">
        <f aca="false">IF(K47="Externe",G47,"-")</f>
        <v>-</v>
      </c>
      <c r="AH47" s="179" t="str">
        <f aca="false">IF($N47="Canadien",IF($C47="","-",$C47),"-")</f>
        <v>-</v>
      </c>
      <c r="AI47" s="181" t="str">
        <f aca="false">IF($N47="Non-Canadien",IF($C47="","-",$C47),"-")</f>
        <v>-</v>
      </c>
      <c r="AJ47" s="183" t="str">
        <f aca="false">IF($O47="Canadien",IF($G47=0,"-",$G47),"-")</f>
        <v>-</v>
      </c>
      <c r="AK47" s="179" t="str">
        <f aca="false">IF($O47="Non-Canadien",IF($G47=0,"-",$G47),"-")</f>
        <v>-</v>
      </c>
    </row>
    <row r="48" customFormat="false" ht="12.75" hidden="false" customHeight="true" outlineLevel="0" collapsed="false">
      <c r="A48" s="172" t="s">
        <v>113</v>
      </c>
      <c r="B48" s="194" t="s">
        <v>114</v>
      </c>
      <c r="C48" s="174"/>
      <c r="D48" s="153"/>
      <c r="E48" s="175"/>
      <c r="F48" s="192"/>
      <c r="G48" s="176" t="n">
        <f aca="false">E48+F48</f>
        <v>0</v>
      </c>
      <c r="H48" s="176" t="n">
        <f aca="false">C48-G48</f>
        <v>0</v>
      </c>
      <c r="I48" s="177" t="str">
        <f aca="false">IF(AND($C48="",$E48="",$F48=""),"",IF(AND(OR($C48&lt;&gt;"",$G48&lt;&gt;""),OR(J48="",K48="")),"Sélectionnez! -&gt;",""))</f>
        <v/>
      </c>
      <c r="J48" s="178"/>
      <c r="K48" s="178"/>
      <c r="L48" s="179" t="str">
        <f aca="false">IF(J48=K48,"-","Changement de répartition")</f>
        <v>-</v>
      </c>
      <c r="M48" s="177" t="str">
        <f aca="false">IF(AND($C48="",$E48="",$F48=""),"",IF(AND(OR($C48&lt;&gt;"",$G48&lt;&gt;""),OR(N48="",O48="")),"Sélectionnez! -&gt;",""))</f>
        <v/>
      </c>
      <c r="N48" s="178" t="s">
        <v>51</v>
      </c>
      <c r="O48" s="178" t="s">
        <v>51</v>
      </c>
      <c r="P48" s="179" t="str">
        <f aca="false">IF(N48=O48,"-","Changement d'origine")</f>
        <v>-</v>
      </c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79" t="str">
        <f aca="false">IF(J48="Interne",C48,"-")</f>
        <v>-</v>
      </c>
      <c r="AB48" s="179" t="str">
        <f aca="false">IF(J48="Apparenté",C48,"-")</f>
        <v>-</v>
      </c>
      <c r="AC48" s="181" t="str">
        <f aca="false">IF(J48="Externe",C48,"-")</f>
        <v>-</v>
      </c>
      <c r="AD48" s="183" t="str">
        <f aca="false">IF(K48="Interne",G48,"-")</f>
        <v>-</v>
      </c>
      <c r="AE48" s="179" t="str">
        <f aca="false">IF(K48="Apparenté",G48,"-")</f>
        <v>-</v>
      </c>
      <c r="AF48" s="179" t="str">
        <f aca="false">IF(K48="Externe",G48,"-")</f>
        <v>-</v>
      </c>
      <c r="AH48" s="179" t="str">
        <f aca="false">IF($N48="Canadien",IF($C48="","-",$C48),"-")</f>
        <v>-</v>
      </c>
      <c r="AI48" s="181" t="str">
        <f aca="false">IF($N48="Non-Canadien",IF($C48="","-",$C48),"-")</f>
        <v>-</v>
      </c>
      <c r="AJ48" s="183" t="str">
        <f aca="false">IF($O48="Canadien",IF($G48=0,"-",$G48),"-")</f>
        <v>-</v>
      </c>
      <c r="AK48" s="179" t="str">
        <f aca="false">IF($O48="Non-Canadien",IF($G48=0,"-",$G48),"-")</f>
        <v>-</v>
      </c>
    </row>
    <row r="49" customFormat="false" ht="12.75" hidden="false" customHeight="true" outlineLevel="0" collapsed="false">
      <c r="A49" s="172" t="s">
        <v>115</v>
      </c>
      <c r="B49" s="194" t="s">
        <v>116</v>
      </c>
      <c r="C49" s="174"/>
      <c r="D49" s="153"/>
      <c r="E49" s="175"/>
      <c r="F49" s="192"/>
      <c r="G49" s="176" t="n">
        <f aca="false">E49+F49</f>
        <v>0</v>
      </c>
      <c r="H49" s="176" t="n">
        <f aca="false">C49-G49</f>
        <v>0</v>
      </c>
      <c r="I49" s="177" t="str">
        <f aca="false">IF(AND($C49="",$E49="",$F49=""),"",IF(AND(OR($C49&lt;&gt;"",$G49&lt;&gt;""),OR(J49="",K49="")),"Sélectionnez! -&gt;",""))</f>
        <v/>
      </c>
      <c r="J49" s="178"/>
      <c r="K49" s="178"/>
      <c r="L49" s="179" t="str">
        <f aca="false">IF(J49=K49,"-","Changement de répartition")</f>
        <v>-</v>
      </c>
      <c r="M49" s="177" t="str">
        <f aca="false">IF(AND($C49="",$E49="",$F49=""),"",IF(AND(OR($C49&lt;&gt;"",$G49&lt;&gt;""),OR(N49="",O49="")),"Sélectionnez! -&gt;",""))</f>
        <v/>
      </c>
      <c r="N49" s="178" t="s">
        <v>51</v>
      </c>
      <c r="O49" s="178" t="s">
        <v>51</v>
      </c>
      <c r="P49" s="179" t="str">
        <f aca="false">IF(N49=O49,"-","Changement d'origine")</f>
        <v>-</v>
      </c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79" t="str">
        <f aca="false">IF(J49="Interne",C49,"-")</f>
        <v>-</v>
      </c>
      <c r="AB49" s="179" t="str">
        <f aca="false">IF(J49="Apparenté",C49,"-")</f>
        <v>-</v>
      </c>
      <c r="AC49" s="181" t="str">
        <f aca="false">IF(J49="Externe",C49,"-")</f>
        <v>-</v>
      </c>
      <c r="AD49" s="183" t="str">
        <f aca="false">IF(K49="Interne",G49,"-")</f>
        <v>-</v>
      </c>
      <c r="AE49" s="179" t="str">
        <f aca="false">IF(K49="Apparenté",G49,"-")</f>
        <v>-</v>
      </c>
      <c r="AF49" s="179" t="str">
        <f aca="false">IF(K49="Externe",G49,"-")</f>
        <v>-</v>
      </c>
      <c r="AH49" s="179" t="str">
        <f aca="false">IF($N49="Canadien",IF($C49="","-",$C49),"-")</f>
        <v>-</v>
      </c>
      <c r="AI49" s="181" t="str">
        <f aca="false">IF($N49="Non-Canadien",IF($C49="","-",$C49),"-")</f>
        <v>-</v>
      </c>
      <c r="AJ49" s="183" t="str">
        <f aca="false">IF($O49="Canadien",IF($G49=0,"-",$G49),"-")</f>
        <v>-</v>
      </c>
      <c r="AK49" s="179" t="str">
        <f aca="false">IF($O49="Non-Canadien",IF($G49=0,"-",$G49),"-")</f>
        <v>-</v>
      </c>
    </row>
    <row r="50" customFormat="false" ht="12.75" hidden="false" customHeight="true" outlineLevel="0" collapsed="false">
      <c r="A50" s="172" t="s">
        <v>117</v>
      </c>
      <c r="B50" s="194" t="s">
        <v>118</v>
      </c>
      <c r="C50" s="174"/>
      <c r="D50" s="153"/>
      <c r="E50" s="175"/>
      <c r="F50" s="192"/>
      <c r="G50" s="176" t="n">
        <f aca="false">E50+F50</f>
        <v>0</v>
      </c>
      <c r="H50" s="176" t="n">
        <f aca="false">C50-G50</f>
        <v>0</v>
      </c>
      <c r="I50" s="177" t="str">
        <f aca="false">IF(AND($C50="",$E50="",$F50=""),"",IF(AND(OR($C50&lt;&gt;"",$G50&lt;&gt;""),OR(J50="",K50="")),"Sélectionnez! -&gt;",""))</f>
        <v/>
      </c>
      <c r="J50" s="178"/>
      <c r="K50" s="178"/>
      <c r="L50" s="179" t="str">
        <f aca="false">IF(J50=K50,"-","Changement de répartition")</f>
        <v>-</v>
      </c>
      <c r="M50" s="177" t="str">
        <f aca="false">IF(AND($C50="",$E50="",$F50=""),"",IF(AND(OR($C50&lt;&gt;"",$G50&lt;&gt;""),OR(N50="",O50="")),"Sélectionnez! -&gt;",""))</f>
        <v/>
      </c>
      <c r="N50" s="178" t="s">
        <v>51</v>
      </c>
      <c r="O50" s="178" t="s">
        <v>51</v>
      </c>
      <c r="P50" s="179" t="str">
        <f aca="false">IF(N50=O50,"-","Changement d'origine")</f>
        <v>-</v>
      </c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79" t="str">
        <f aca="false">IF(J50="Interne",C50,"-")</f>
        <v>-</v>
      </c>
      <c r="AB50" s="179" t="str">
        <f aca="false">IF(J50="Apparenté",C50,"-")</f>
        <v>-</v>
      </c>
      <c r="AC50" s="181" t="str">
        <f aca="false">IF(J50="Externe",C50,"-")</f>
        <v>-</v>
      </c>
      <c r="AD50" s="183" t="str">
        <f aca="false">IF(K50="Interne",G50,"-")</f>
        <v>-</v>
      </c>
      <c r="AE50" s="179" t="str">
        <f aca="false">IF(K50="Apparenté",G50,"-")</f>
        <v>-</v>
      </c>
      <c r="AF50" s="179" t="str">
        <f aca="false">IF(K50="Externe",G50,"-")</f>
        <v>-</v>
      </c>
      <c r="AH50" s="179" t="str">
        <f aca="false">IF($N50="Canadien",IF($C50="","-",$C50),"-")</f>
        <v>-</v>
      </c>
      <c r="AI50" s="181" t="str">
        <f aca="false">IF($N50="Non-Canadien",IF($C50="","-",$C50),"-")</f>
        <v>-</v>
      </c>
      <c r="AJ50" s="183" t="str">
        <f aca="false">IF($O50="Canadien",IF($G50=0,"-",$G50),"-")</f>
        <v>-</v>
      </c>
      <c r="AK50" s="179" t="str">
        <f aca="false">IF($O50="Non-Canadien",IF($G50=0,"-",$G50),"-")</f>
        <v>-</v>
      </c>
    </row>
    <row r="51" customFormat="false" ht="12.75" hidden="false" customHeight="true" outlineLevel="0" collapsed="false">
      <c r="A51" s="172" t="s">
        <v>119</v>
      </c>
      <c r="B51" s="194" t="s">
        <v>120</v>
      </c>
      <c r="C51" s="174"/>
      <c r="D51" s="153"/>
      <c r="E51" s="175"/>
      <c r="F51" s="192"/>
      <c r="G51" s="176" t="n">
        <f aca="false">E51+F51</f>
        <v>0</v>
      </c>
      <c r="H51" s="176" t="n">
        <f aca="false">C51-G51</f>
        <v>0</v>
      </c>
      <c r="I51" s="177" t="str">
        <f aca="false">IF(AND($C51="",$E51="",$F51=""),"",IF(AND(OR($C51&lt;&gt;"",$G51&lt;&gt;""),OR(J51="",K51="")),"Sélectionnez! -&gt;",""))</f>
        <v/>
      </c>
      <c r="J51" s="178"/>
      <c r="K51" s="178"/>
      <c r="L51" s="179" t="str">
        <f aca="false">IF(J51=K51,"-","Changement de répartition")</f>
        <v>-</v>
      </c>
      <c r="M51" s="177" t="str">
        <f aca="false">IF(AND($C51="",$E51="",$F51=""),"",IF(AND(OR($C51&lt;&gt;"",$G51&lt;&gt;""),OR(N51="",O51="")),"Sélectionnez! -&gt;",""))</f>
        <v/>
      </c>
      <c r="N51" s="178" t="s">
        <v>51</v>
      </c>
      <c r="O51" s="178" t="s">
        <v>51</v>
      </c>
      <c r="P51" s="179" t="str">
        <f aca="false">IF(N51=O51,"-","Changement d'origine")</f>
        <v>-</v>
      </c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79" t="str">
        <f aca="false">IF(J51="Interne",C51,"-")</f>
        <v>-</v>
      </c>
      <c r="AB51" s="179" t="str">
        <f aca="false">IF(J51="Apparenté",C51,"-")</f>
        <v>-</v>
      </c>
      <c r="AC51" s="181" t="str">
        <f aca="false">IF(J51="Externe",C51,"-")</f>
        <v>-</v>
      </c>
      <c r="AD51" s="183" t="str">
        <f aca="false">IF(K51="Interne",G51,"-")</f>
        <v>-</v>
      </c>
      <c r="AE51" s="179" t="str">
        <f aca="false">IF(K51="Apparenté",G51,"-")</f>
        <v>-</v>
      </c>
      <c r="AF51" s="179" t="str">
        <f aca="false">IF(K51="Externe",G51,"-")</f>
        <v>-</v>
      </c>
      <c r="AH51" s="179" t="str">
        <f aca="false">IF($N51="Canadien",IF($C51="","-",$C51),"-")</f>
        <v>-</v>
      </c>
      <c r="AI51" s="181" t="str">
        <f aca="false">IF($N51="Non-Canadien",IF($C51="","-",$C51),"-")</f>
        <v>-</v>
      </c>
      <c r="AJ51" s="183" t="str">
        <f aca="false">IF($O51="Canadien",IF($G51=0,"-",$G51),"-")</f>
        <v>-</v>
      </c>
      <c r="AK51" s="179" t="str">
        <f aca="false">IF($O51="Non-Canadien",IF($G51=0,"-",$G51),"-")</f>
        <v>-</v>
      </c>
    </row>
    <row r="52" customFormat="false" ht="12.75" hidden="false" customHeight="true" outlineLevel="0" collapsed="false">
      <c r="A52" s="172" t="s">
        <v>121</v>
      </c>
      <c r="B52" s="194" t="s">
        <v>122</v>
      </c>
      <c r="C52" s="174"/>
      <c r="D52" s="153"/>
      <c r="E52" s="175"/>
      <c r="F52" s="192"/>
      <c r="G52" s="176" t="n">
        <f aca="false">E52+F52</f>
        <v>0</v>
      </c>
      <c r="H52" s="176" t="n">
        <f aca="false">C52-G52</f>
        <v>0</v>
      </c>
      <c r="I52" s="177" t="str">
        <f aca="false">IF(AND($C52="",$E52="",$F52=""),"",IF(AND(OR($C52&lt;&gt;"",$G52&lt;&gt;""),OR(J52="",K52="")),"Sélectionnez! -&gt;",""))</f>
        <v/>
      </c>
      <c r="J52" s="178"/>
      <c r="K52" s="178"/>
      <c r="L52" s="179" t="str">
        <f aca="false">IF(J52=K52,"-","Changement de répartition")</f>
        <v>-</v>
      </c>
      <c r="M52" s="177" t="str">
        <f aca="false">IF(AND($C52="",$E52="",$F52=""),"",IF(AND(OR($C52&lt;&gt;"",$G52&lt;&gt;""),OR(N52="",O52="")),"Sélectionnez! -&gt;",""))</f>
        <v/>
      </c>
      <c r="N52" s="178" t="s">
        <v>51</v>
      </c>
      <c r="O52" s="178" t="s">
        <v>51</v>
      </c>
      <c r="P52" s="179" t="str">
        <f aca="false">IF(N52=O52,"-","Changement d'origine")</f>
        <v>-</v>
      </c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79" t="str">
        <f aca="false">IF(J52="Interne",C52,"-")</f>
        <v>-</v>
      </c>
      <c r="AB52" s="179" t="str">
        <f aca="false">IF(J52="Apparenté",C52,"-")</f>
        <v>-</v>
      </c>
      <c r="AC52" s="181" t="str">
        <f aca="false">IF(J52="Externe",C52,"-")</f>
        <v>-</v>
      </c>
      <c r="AD52" s="183" t="str">
        <f aca="false">IF(K52="Interne",G52,"-")</f>
        <v>-</v>
      </c>
      <c r="AE52" s="179" t="str">
        <f aca="false">IF(K52="Apparenté",G52,"-")</f>
        <v>-</v>
      </c>
      <c r="AF52" s="179" t="str">
        <f aca="false">IF(K52="Externe",G52,"-")</f>
        <v>-</v>
      </c>
      <c r="AH52" s="179" t="str">
        <f aca="false">IF($N52="Canadien",IF($C52="","-",$C52),"-")</f>
        <v>-</v>
      </c>
      <c r="AI52" s="181" t="str">
        <f aca="false">IF($N52="Non-Canadien",IF($C52="","-",$C52),"-")</f>
        <v>-</v>
      </c>
      <c r="AJ52" s="183" t="str">
        <f aca="false">IF($O52="Canadien",IF($G52=0,"-",$G52),"-")</f>
        <v>-</v>
      </c>
      <c r="AK52" s="179" t="str">
        <f aca="false">IF($O52="Non-Canadien",IF($G52=0,"-",$G52),"-")</f>
        <v>-</v>
      </c>
    </row>
    <row r="53" customFormat="false" ht="12.75" hidden="false" customHeight="true" outlineLevel="0" collapsed="false">
      <c r="A53" s="172" t="s">
        <v>123</v>
      </c>
      <c r="B53" s="194" t="s">
        <v>124</v>
      </c>
      <c r="C53" s="174"/>
      <c r="D53" s="153"/>
      <c r="E53" s="175"/>
      <c r="F53" s="192"/>
      <c r="G53" s="176" t="n">
        <f aca="false">E53+F53</f>
        <v>0</v>
      </c>
      <c r="H53" s="176" t="n">
        <f aca="false">C53-G53</f>
        <v>0</v>
      </c>
      <c r="I53" s="177" t="str">
        <f aca="false">IF(AND($C53="",$E53="",$F53=""),"",IF(AND(OR($C53&lt;&gt;"",$G53&lt;&gt;""),OR(J53="",K53="")),"Sélectionnez! -&gt;",""))</f>
        <v/>
      </c>
      <c r="J53" s="178"/>
      <c r="K53" s="178"/>
      <c r="L53" s="179" t="str">
        <f aca="false">IF(J53=K53,"-","Changement de répartition")</f>
        <v>-</v>
      </c>
      <c r="M53" s="177" t="str">
        <f aca="false">IF(AND($C53="",$E53="",$F53=""),"",IF(AND(OR($C53&lt;&gt;"",$G53&lt;&gt;""),OR(N53="",O53="")),"Sélectionnez! -&gt;",""))</f>
        <v/>
      </c>
      <c r="N53" s="178" t="s">
        <v>51</v>
      </c>
      <c r="O53" s="178" t="s">
        <v>51</v>
      </c>
      <c r="P53" s="179" t="str">
        <f aca="false">IF(N53=O53,"-","Changement d'origine")</f>
        <v>-</v>
      </c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79" t="str">
        <f aca="false">IF(J53="Interne",C53,"-")</f>
        <v>-</v>
      </c>
      <c r="AB53" s="179" t="str">
        <f aca="false">IF(J53="Apparenté",C53,"-")</f>
        <v>-</v>
      </c>
      <c r="AC53" s="181" t="str">
        <f aca="false">IF(J53="Externe",C53,"-")</f>
        <v>-</v>
      </c>
      <c r="AD53" s="183" t="str">
        <f aca="false">IF(K53="Interne",G53,"-")</f>
        <v>-</v>
      </c>
      <c r="AE53" s="179" t="str">
        <f aca="false">IF(K53="Apparenté",G53,"-")</f>
        <v>-</v>
      </c>
      <c r="AF53" s="179" t="str">
        <f aca="false">IF(K53="Externe",G53,"-")</f>
        <v>-</v>
      </c>
      <c r="AH53" s="179" t="str">
        <f aca="false">IF($N53="Canadien",IF($C53="","-",$C53),"-")</f>
        <v>-</v>
      </c>
      <c r="AI53" s="181" t="str">
        <f aca="false">IF($N53="Non-Canadien",IF($C53="","-",$C53),"-")</f>
        <v>-</v>
      </c>
      <c r="AJ53" s="183" t="str">
        <f aca="false">IF($O53="Canadien",IF($G53=0,"-",$G53),"-")</f>
        <v>-</v>
      </c>
      <c r="AK53" s="179" t="str">
        <f aca="false">IF($O53="Non-Canadien",IF($G53=0,"-",$G53),"-")</f>
        <v>-</v>
      </c>
    </row>
    <row r="54" customFormat="false" ht="12.75" hidden="false" customHeight="true" outlineLevel="0" collapsed="false">
      <c r="A54" s="172" t="s">
        <v>125</v>
      </c>
      <c r="B54" s="194" t="s">
        <v>126</v>
      </c>
      <c r="C54" s="174"/>
      <c r="D54" s="153"/>
      <c r="E54" s="175"/>
      <c r="F54" s="192"/>
      <c r="G54" s="176" t="n">
        <f aca="false">E54+F54</f>
        <v>0</v>
      </c>
      <c r="H54" s="176" t="n">
        <f aca="false">C54-G54</f>
        <v>0</v>
      </c>
      <c r="I54" s="177" t="str">
        <f aca="false">IF(AND($C54="",$E54="",$F54=""),"",IF(AND(OR($C54&lt;&gt;"",$G54&lt;&gt;""),OR(J54="",K54="")),"Sélectionnez! -&gt;",""))</f>
        <v/>
      </c>
      <c r="J54" s="178"/>
      <c r="K54" s="178"/>
      <c r="L54" s="179" t="str">
        <f aca="false">IF(J54=K54,"-","Changement de répartition")</f>
        <v>-</v>
      </c>
      <c r="M54" s="177" t="str">
        <f aca="false">IF(AND($C54="",$E54="",$F54=""),"",IF(AND(OR($C54&lt;&gt;"",$G54&lt;&gt;""),OR(N54="",O54="")),"Sélectionnez! -&gt;",""))</f>
        <v/>
      </c>
      <c r="N54" s="178" t="s">
        <v>51</v>
      </c>
      <c r="O54" s="178" t="s">
        <v>51</v>
      </c>
      <c r="P54" s="179" t="str">
        <f aca="false">IF(N54=O54,"-","Changement d'origine")</f>
        <v>-</v>
      </c>
      <c r="Q54" s="180"/>
      <c r="R54" s="180"/>
      <c r="S54" s="180"/>
      <c r="T54" s="180"/>
      <c r="U54" s="180"/>
      <c r="V54" s="180"/>
      <c r="W54" s="180"/>
      <c r="X54" s="180"/>
      <c r="Y54" s="180"/>
      <c r="Z54" s="180"/>
      <c r="AA54" s="179" t="str">
        <f aca="false">IF(J54="Interne",C54,"-")</f>
        <v>-</v>
      </c>
      <c r="AB54" s="179" t="str">
        <f aca="false">IF(J54="Apparenté",C54,"-")</f>
        <v>-</v>
      </c>
      <c r="AC54" s="181" t="str">
        <f aca="false">IF(J54="Externe",C54,"-")</f>
        <v>-</v>
      </c>
      <c r="AD54" s="183" t="str">
        <f aca="false">IF(K54="Interne",G54,"-")</f>
        <v>-</v>
      </c>
      <c r="AE54" s="179" t="str">
        <f aca="false">IF(K54="Apparenté",G54,"-")</f>
        <v>-</v>
      </c>
      <c r="AF54" s="179" t="str">
        <f aca="false">IF(K54="Externe",G54,"-")</f>
        <v>-</v>
      </c>
      <c r="AH54" s="179" t="str">
        <f aca="false">IF($N54="Canadien",IF($C54="","-",$C54),"-")</f>
        <v>-</v>
      </c>
      <c r="AI54" s="181" t="str">
        <f aca="false">IF($N54="Non-Canadien",IF($C54="","-",$C54),"-")</f>
        <v>-</v>
      </c>
      <c r="AJ54" s="183" t="str">
        <f aca="false">IF($O54="Canadien",IF($G54=0,"-",$G54),"-")</f>
        <v>-</v>
      </c>
      <c r="AK54" s="179" t="str">
        <f aca="false">IF($O54="Non-Canadien",IF($G54=0,"-",$G54),"-")</f>
        <v>-</v>
      </c>
    </row>
    <row r="55" customFormat="false" ht="12.75" hidden="false" customHeight="true" outlineLevel="0" collapsed="false">
      <c r="A55" s="172" t="s">
        <v>127</v>
      </c>
      <c r="B55" s="194" t="s">
        <v>88</v>
      </c>
      <c r="C55" s="174"/>
      <c r="D55" s="153"/>
      <c r="E55" s="175"/>
      <c r="F55" s="192"/>
      <c r="G55" s="176" t="n">
        <f aca="false">E55+F55</f>
        <v>0</v>
      </c>
      <c r="H55" s="176" t="n">
        <f aca="false">C55-G55</f>
        <v>0</v>
      </c>
      <c r="I55" s="177" t="str">
        <f aca="false">IF(AND($C55="",$E55="",$F55=""),"",IF(AND(OR($C55&lt;&gt;"",$G55&lt;&gt;""),OR(J55="",K55="")),"Sélectionnez! -&gt;",""))</f>
        <v/>
      </c>
      <c r="J55" s="178"/>
      <c r="K55" s="178"/>
      <c r="L55" s="179" t="str">
        <f aca="false">IF(J55=K55,"-","Changement de répartition")</f>
        <v>-</v>
      </c>
      <c r="M55" s="177" t="str">
        <f aca="false">IF(AND($C55="",$E55="",$F55=""),"",IF(AND(OR($C55&lt;&gt;"",$G55&lt;&gt;""),OR(N55="",O55="")),"Sélectionnez! -&gt;",""))</f>
        <v/>
      </c>
      <c r="N55" s="178" t="s">
        <v>51</v>
      </c>
      <c r="O55" s="178" t="s">
        <v>51</v>
      </c>
      <c r="P55" s="179" t="str">
        <f aca="false">IF(N55=O55,"-","Changement d'origine")</f>
        <v>-</v>
      </c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79" t="str">
        <f aca="false">IF(J55="Interne",C55,"-")</f>
        <v>-</v>
      </c>
      <c r="AB55" s="179" t="str">
        <f aca="false">IF(J55="Apparenté",C55,"-")</f>
        <v>-</v>
      </c>
      <c r="AC55" s="181" t="str">
        <f aca="false">IF(J55="Externe",C55,"-")</f>
        <v>-</v>
      </c>
      <c r="AD55" s="183" t="str">
        <f aca="false">IF(K55="Interne",G55,"-")</f>
        <v>-</v>
      </c>
      <c r="AE55" s="179" t="str">
        <f aca="false">IF(K55="Apparenté",G55,"-")</f>
        <v>-</v>
      </c>
      <c r="AF55" s="179" t="str">
        <f aca="false">IF(K55="Externe",G55,"-")</f>
        <v>-</v>
      </c>
      <c r="AH55" s="179" t="str">
        <f aca="false">IF($N55="Canadien",IF($C55="","-",$C55),"-")</f>
        <v>-</v>
      </c>
      <c r="AI55" s="181" t="str">
        <f aca="false">IF($N55="Non-Canadien",IF($C55="","-",$C55),"-")</f>
        <v>-</v>
      </c>
      <c r="AJ55" s="183" t="str">
        <f aca="false">IF($O55="Canadien",IF($G55=0,"-",$G55),"-")</f>
        <v>-</v>
      </c>
      <c r="AK55" s="179" t="str">
        <f aca="false">IF($O55="Non-Canadien",IF($G55=0,"-",$G55),"-")</f>
        <v>-</v>
      </c>
    </row>
    <row r="56" customFormat="false" ht="12.75" hidden="false" customHeight="true" outlineLevel="0" collapsed="false">
      <c r="A56" s="172"/>
      <c r="B56" s="194"/>
      <c r="C56" s="174"/>
      <c r="D56" s="153"/>
      <c r="E56" s="175"/>
      <c r="F56" s="192"/>
      <c r="G56" s="176" t="n">
        <f aca="false">E56+F56</f>
        <v>0</v>
      </c>
      <c r="H56" s="176" t="n">
        <f aca="false">C56-G56</f>
        <v>0</v>
      </c>
      <c r="I56" s="177" t="str">
        <f aca="false">IF(AND($C56="",$E56="",$F56=""),"",IF(AND(OR($C56&lt;&gt;"",$G56&lt;&gt;""),OR(J56="",K56="")),"Sélectionnez! -&gt;",""))</f>
        <v/>
      </c>
      <c r="J56" s="178"/>
      <c r="K56" s="178"/>
      <c r="L56" s="179" t="str">
        <f aca="false">IF(J56=K56,"-","Changement de répartition")</f>
        <v>-</v>
      </c>
      <c r="M56" s="177" t="str">
        <f aca="false">IF(AND($C56="",$E56="",$F56=""),"",IF(AND(OR($C56&lt;&gt;"",$G56&lt;&gt;""),OR(N56="",O56="")),"Sélectionnez! -&gt;",""))</f>
        <v/>
      </c>
      <c r="N56" s="178" t="s">
        <v>51</v>
      </c>
      <c r="O56" s="178" t="s">
        <v>51</v>
      </c>
      <c r="P56" s="179" t="str">
        <f aca="false">IF(N56=O56,"-","Changement d'origine")</f>
        <v>-</v>
      </c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79" t="str">
        <f aca="false">IF(J56="Interne",C56,"-")</f>
        <v>-</v>
      </c>
      <c r="AB56" s="179" t="str">
        <f aca="false">IF(J56="Apparenté",C56,"-")</f>
        <v>-</v>
      </c>
      <c r="AC56" s="181" t="str">
        <f aca="false">IF(J56="Externe",C56,"-")</f>
        <v>-</v>
      </c>
      <c r="AD56" s="183" t="str">
        <f aca="false">IF(K56="Interne",G56,"-")</f>
        <v>-</v>
      </c>
      <c r="AE56" s="179" t="str">
        <f aca="false">IF(K56="Apparenté",G56,"-")</f>
        <v>-</v>
      </c>
      <c r="AF56" s="179" t="str">
        <f aca="false">IF(K56="Externe",G56,"-")</f>
        <v>-</v>
      </c>
      <c r="AH56" s="179" t="str">
        <f aca="false">IF($N56="Canadien",IF($C56="","-",$C56),"-")</f>
        <v>-</v>
      </c>
      <c r="AI56" s="181" t="str">
        <f aca="false">IF($N56="Non-Canadien",IF($C56="","-",$C56),"-")</f>
        <v>-</v>
      </c>
      <c r="AJ56" s="183" t="str">
        <f aca="false">IF($O56="Canadien",IF($G56=0,"-",$G56),"-")</f>
        <v>-</v>
      </c>
      <c r="AK56" s="179" t="str">
        <f aca="false">IF($O56="Non-Canadien",IF($G56=0,"-",$G56),"-")</f>
        <v>-</v>
      </c>
    </row>
    <row r="57" s="151" customFormat="true" ht="12.75" hidden="false" customHeight="true" outlineLevel="0" collapsed="false">
      <c r="A57" s="164" t="n">
        <v>5</v>
      </c>
      <c r="B57" s="195" t="s">
        <v>128</v>
      </c>
      <c r="C57" s="186" t="n">
        <f aca="false">ROUND(SUM(C46:C56),0)</f>
        <v>0</v>
      </c>
      <c r="D57" s="187"/>
      <c r="E57" s="186" t="n">
        <f aca="false">ROUND(SUM(E46:E56),0)</f>
        <v>0</v>
      </c>
      <c r="F57" s="193" t="n">
        <f aca="false">ROUND(SUM(F46:F56),0)</f>
        <v>0</v>
      </c>
      <c r="G57" s="186" t="n">
        <f aca="false">ROUND(SUM(G46:G56),0)</f>
        <v>0</v>
      </c>
      <c r="H57" s="186" t="n">
        <f aca="false">SUM(H46:H56)</f>
        <v>0</v>
      </c>
      <c r="I57" s="177"/>
      <c r="M57" s="177"/>
      <c r="AA57" s="188" t="n">
        <f aca="false">ROUND(SUM(AA46:AA56),0)</f>
        <v>0</v>
      </c>
      <c r="AB57" s="188" t="n">
        <f aca="false">ROUND(SUM(AB46:AB56),0)</f>
        <v>0</v>
      </c>
      <c r="AC57" s="189" t="n">
        <f aca="false">ROUND(SUM(AC46:AC56),0)</f>
        <v>0</v>
      </c>
      <c r="AD57" s="191" t="n">
        <f aca="false">ROUND(SUM(AD46:AD56),0)</f>
        <v>0</v>
      </c>
      <c r="AE57" s="188" t="n">
        <f aca="false">ROUND(SUM(AE46:AE56),0)</f>
        <v>0</v>
      </c>
      <c r="AF57" s="188" t="n">
        <f aca="false">ROUND(SUM(AF46:AF56),0)</f>
        <v>0</v>
      </c>
      <c r="AH57" s="188" t="n">
        <f aca="false">ROUND(SUM(AH46:AH56),0)</f>
        <v>0</v>
      </c>
      <c r="AI57" s="189" t="n">
        <f aca="false">ROUND(SUM(AI46:AI56),0)</f>
        <v>0</v>
      </c>
      <c r="AJ57" s="191" t="n">
        <f aca="false">ROUND(SUM(AJ46:AJ56),0)</f>
        <v>0</v>
      </c>
      <c r="AK57" s="188" t="n">
        <f aca="false">ROUND(SUM(AK46:AK56),0)</f>
        <v>0</v>
      </c>
    </row>
    <row r="58" customFormat="false" ht="12.75" hidden="false" customHeight="true" outlineLevel="0" collapsed="false">
      <c r="B58" s="2"/>
      <c r="C58" s="153"/>
      <c r="D58" s="153"/>
      <c r="E58" s="196"/>
      <c r="F58" s="196"/>
      <c r="G58" s="154"/>
      <c r="H58" s="154"/>
      <c r="I58" s="177"/>
      <c r="M58" s="177"/>
    </row>
    <row r="59" s="151" customFormat="true" ht="12.75" hidden="false" customHeight="true" outlineLevel="0" collapsed="false">
      <c r="A59" s="164" t="n">
        <v>6</v>
      </c>
      <c r="B59" s="165" t="s">
        <v>18</v>
      </c>
      <c r="C59" s="165"/>
      <c r="D59" s="165"/>
      <c r="E59" s="165"/>
      <c r="F59" s="165"/>
      <c r="G59" s="165"/>
      <c r="H59" s="165"/>
      <c r="I59" s="177"/>
      <c r="M59" s="177"/>
      <c r="AA59" s="168" t="s">
        <v>48</v>
      </c>
      <c r="AB59" s="168" t="s">
        <v>49</v>
      </c>
      <c r="AC59" s="169" t="s">
        <v>50</v>
      </c>
      <c r="AD59" s="171" t="s">
        <v>48</v>
      </c>
      <c r="AE59" s="168" t="s">
        <v>49</v>
      </c>
      <c r="AF59" s="168" t="s">
        <v>50</v>
      </c>
      <c r="AH59" s="168" t="s">
        <v>51</v>
      </c>
      <c r="AI59" s="169" t="s">
        <v>52</v>
      </c>
      <c r="AJ59" s="171" t="s">
        <v>51</v>
      </c>
      <c r="AK59" s="168" t="s">
        <v>52</v>
      </c>
    </row>
    <row r="60" customFormat="false" ht="12.75" hidden="false" customHeight="true" outlineLevel="0" collapsed="false">
      <c r="A60" s="172" t="s">
        <v>129</v>
      </c>
      <c r="B60" s="194" t="s">
        <v>130</v>
      </c>
      <c r="C60" s="174"/>
      <c r="D60" s="153"/>
      <c r="E60" s="175"/>
      <c r="F60" s="192"/>
      <c r="G60" s="176" t="n">
        <f aca="false">E60+F60</f>
        <v>0</v>
      </c>
      <c r="H60" s="176" t="n">
        <f aca="false">C60-G60</f>
        <v>0</v>
      </c>
      <c r="I60" s="177" t="str">
        <f aca="false">IF(AND($C60="",$E60="",$F60=""),"",IF(AND(OR($C60&lt;&gt;"",$G60&lt;&gt;""),OR(J60="",K60="")),"Sélectionnez! -&gt;",""))</f>
        <v/>
      </c>
      <c r="J60" s="178"/>
      <c r="K60" s="178"/>
      <c r="L60" s="179" t="str">
        <f aca="false">IF(J60=K60,"-","Changement de répartition")</f>
        <v>-</v>
      </c>
      <c r="M60" s="177" t="str">
        <f aca="false">IF(AND($C60="",$E60="",$F60=""),"",IF(AND(OR($C60&lt;&gt;"",$G60&lt;&gt;""),OR(N60="",O60="")),"Sélectionnez! -&gt;",""))</f>
        <v/>
      </c>
      <c r="N60" s="178" t="s">
        <v>51</v>
      </c>
      <c r="O60" s="178" t="s">
        <v>51</v>
      </c>
      <c r="P60" s="179" t="str">
        <f aca="false">IF(N60=O60,"-","Changement d'origine")</f>
        <v>-</v>
      </c>
      <c r="Q60" s="180"/>
      <c r="R60" s="180"/>
      <c r="S60" s="180"/>
      <c r="T60" s="180"/>
      <c r="U60" s="180"/>
      <c r="V60" s="180"/>
      <c r="W60" s="180"/>
      <c r="X60" s="180"/>
      <c r="Y60" s="180"/>
      <c r="Z60" s="180"/>
      <c r="AA60" s="179" t="str">
        <f aca="false">IF(J60="Interne",C60,"-")</f>
        <v>-</v>
      </c>
      <c r="AB60" s="179" t="str">
        <f aca="false">IF(J60="Apparenté",C60,"-")</f>
        <v>-</v>
      </c>
      <c r="AC60" s="181" t="str">
        <f aca="false">IF(J60="Externe",C60,"-")</f>
        <v>-</v>
      </c>
      <c r="AD60" s="183" t="str">
        <f aca="false">IF(K60="Interne",G60,"-")</f>
        <v>-</v>
      </c>
      <c r="AE60" s="179" t="str">
        <f aca="false">IF(K60="Apparenté",G60,"-")</f>
        <v>-</v>
      </c>
      <c r="AF60" s="179" t="str">
        <f aca="false">IF(K60="Externe",G60,"-")</f>
        <v>-</v>
      </c>
      <c r="AH60" s="179" t="str">
        <f aca="false">IF($N60="Canadien",IF($C60="","-",$C60),"-")</f>
        <v>-</v>
      </c>
      <c r="AI60" s="181" t="str">
        <f aca="false">IF($N60="Non-Canadien",IF($C60="","-",$C60),"-")</f>
        <v>-</v>
      </c>
      <c r="AJ60" s="183" t="str">
        <f aca="false">IF($O60="Canadien",IF($G60=0,"-",$G60),"-")</f>
        <v>-</v>
      </c>
      <c r="AK60" s="179" t="str">
        <f aca="false">IF($O60="Non-Canadien",IF($G60=0,"-",$G60),"-")</f>
        <v>-</v>
      </c>
    </row>
    <row r="61" customFormat="false" ht="12.75" hidden="false" customHeight="true" outlineLevel="0" collapsed="false">
      <c r="A61" s="172" t="s">
        <v>131</v>
      </c>
      <c r="B61" s="194" t="s">
        <v>132</v>
      </c>
      <c r="C61" s="174"/>
      <c r="D61" s="153"/>
      <c r="E61" s="175"/>
      <c r="F61" s="192"/>
      <c r="G61" s="176" t="n">
        <f aca="false">E61+F61</f>
        <v>0</v>
      </c>
      <c r="H61" s="176" t="n">
        <f aca="false">C61-G61</f>
        <v>0</v>
      </c>
      <c r="I61" s="177" t="str">
        <f aca="false">IF(AND($C61="",$E61="",$F61=""),"",IF(AND(OR($C61&lt;&gt;"",$G61&lt;&gt;""),OR(J61="",K61="")),"Sélectionnez! -&gt;",""))</f>
        <v/>
      </c>
      <c r="J61" s="178"/>
      <c r="K61" s="178"/>
      <c r="L61" s="179" t="str">
        <f aca="false">IF(J61=K61,"-","Changement de répartition")</f>
        <v>-</v>
      </c>
      <c r="M61" s="177" t="str">
        <f aca="false">IF(AND($C61="",$E61="",$F61=""),"",IF(AND(OR($C61&lt;&gt;"",$G61&lt;&gt;""),OR(N61="",O61="")),"Sélectionnez! -&gt;",""))</f>
        <v/>
      </c>
      <c r="N61" s="178" t="s">
        <v>51</v>
      </c>
      <c r="O61" s="178" t="s">
        <v>51</v>
      </c>
      <c r="P61" s="179" t="str">
        <f aca="false">IF(N61=O61,"-","Changement d'origine")</f>
        <v>-</v>
      </c>
      <c r="Q61" s="180"/>
      <c r="R61" s="180"/>
      <c r="S61" s="180"/>
      <c r="T61" s="180"/>
      <c r="U61" s="180"/>
      <c r="V61" s="180"/>
      <c r="W61" s="180"/>
      <c r="X61" s="180"/>
      <c r="Y61" s="180"/>
      <c r="Z61" s="180"/>
      <c r="AA61" s="179" t="str">
        <f aca="false">IF(J61="Interne",C61,"-")</f>
        <v>-</v>
      </c>
      <c r="AB61" s="179" t="str">
        <f aca="false">IF(J61="Apparenté",C61,"-")</f>
        <v>-</v>
      </c>
      <c r="AC61" s="181" t="str">
        <f aca="false">IF(J61="Externe",C61,"-")</f>
        <v>-</v>
      </c>
      <c r="AD61" s="183" t="str">
        <f aca="false">IF(K61="Interne",G61,"-")</f>
        <v>-</v>
      </c>
      <c r="AE61" s="179" t="str">
        <f aca="false">IF(K61="Apparenté",G61,"-")</f>
        <v>-</v>
      </c>
      <c r="AF61" s="179" t="str">
        <f aca="false">IF(K61="Externe",G61,"-")</f>
        <v>-</v>
      </c>
      <c r="AH61" s="179" t="str">
        <f aca="false">IF($N61="Canadien",IF($C61="","-",$C61),"-")</f>
        <v>-</v>
      </c>
      <c r="AI61" s="181" t="str">
        <f aca="false">IF($N61="Non-Canadien",IF($C61="","-",$C61),"-")</f>
        <v>-</v>
      </c>
      <c r="AJ61" s="183" t="str">
        <f aca="false">IF($O61="Canadien",IF($G61=0,"-",$G61),"-")</f>
        <v>-</v>
      </c>
      <c r="AK61" s="179" t="str">
        <f aca="false">IF($O61="Non-Canadien",IF($G61=0,"-",$G61),"-")</f>
        <v>-</v>
      </c>
    </row>
    <row r="62" customFormat="false" ht="12.75" hidden="false" customHeight="true" outlineLevel="0" collapsed="false">
      <c r="A62" s="172" t="s">
        <v>133</v>
      </c>
      <c r="B62" s="194" t="s">
        <v>134</v>
      </c>
      <c r="C62" s="174"/>
      <c r="D62" s="153"/>
      <c r="E62" s="175"/>
      <c r="F62" s="192"/>
      <c r="G62" s="176" t="n">
        <f aca="false">E62+F62</f>
        <v>0</v>
      </c>
      <c r="H62" s="176" t="n">
        <f aca="false">C62-G62</f>
        <v>0</v>
      </c>
      <c r="I62" s="177" t="str">
        <f aca="false">IF(AND($C62="",$E62="",$F62=""),"",IF(AND(OR($C62&lt;&gt;"",$G62&lt;&gt;""),OR(J62="",K62="")),"Sélectionnez! -&gt;",""))</f>
        <v/>
      </c>
      <c r="J62" s="178"/>
      <c r="K62" s="178"/>
      <c r="L62" s="179" t="str">
        <f aca="false">IF(J62=K62,"-","Changement de répartition")</f>
        <v>-</v>
      </c>
      <c r="M62" s="177" t="str">
        <f aca="false">IF(AND($C62="",$E62="",$F62=""),"",IF(AND(OR($C62&lt;&gt;"",$G62&lt;&gt;""),OR(N62="",O62="")),"Sélectionnez! -&gt;",""))</f>
        <v/>
      </c>
      <c r="N62" s="178" t="s">
        <v>51</v>
      </c>
      <c r="O62" s="178" t="s">
        <v>51</v>
      </c>
      <c r="P62" s="179" t="str">
        <f aca="false">IF(N62=O62,"-","Changement d'origine")</f>
        <v>-</v>
      </c>
      <c r="Q62" s="180"/>
      <c r="R62" s="180"/>
      <c r="S62" s="180"/>
      <c r="T62" s="180"/>
      <c r="U62" s="180"/>
      <c r="V62" s="180"/>
      <c r="W62" s="180"/>
      <c r="X62" s="180"/>
      <c r="Y62" s="180"/>
      <c r="Z62" s="180"/>
      <c r="AA62" s="179" t="str">
        <f aca="false">IF(J62="Interne",C62,"-")</f>
        <v>-</v>
      </c>
      <c r="AB62" s="179" t="str">
        <f aca="false">IF(J62="Apparenté",C62,"-")</f>
        <v>-</v>
      </c>
      <c r="AC62" s="181" t="str">
        <f aca="false">IF(J62="Externe",C62,"-")</f>
        <v>-</v>
      </c>
      <c r="AD62" s="183" t="str">
        <f aca="false">IF(K62="Interne",G62,"-")</f>
        <v>-</v>
      </c>
      <c r="AE62" s="179" t="str">
        <f aca="false">IF(K62="Apparenté",G62,"-")</f>
        <v>-</v>
      </c>
      <c r="AF62" s="179" t="str">
        <f aca="false">IF(K62="Externe",G62,"-")</f>
        <v>-</v>
      </c>
      <c r="AH62" s="179" t="str">
        <f aca="false">IF($N62="Canadien",IF($C62="","-",$C62),"-")</f>
        <v>-</v>
      </c>
      <c r="AI62" s="181" t="str">
        <f aca="false">IF($N62="Non-Canadien",IF($C62="","-",$C62),"-")</f>
        <v>-</v>
      </c>
      <c r="AJ62" s="183" t="str">
        <f aca="false">IF($O62="Canadien",IF($G62=0,"-",$G62),"-")</f>
        <v>-</v>
      </c>
      <c r="AK62" s="179" t="str">
        <f aca="false">IF($O62="Non-Canadien",IF($G62=0,"-",$G62),"-")</f>
        <v>-</v>
      </c>
    </row>
    <row r="63" customFormat="false" ht="12.75" hidden="false" customHeight="true" outlineLevel="0" collapsed="false">
      <c r="A63" s="172" t="s">
        <v>135</v>
      </c>
      <c r="B63" s="194" t="s">
        <v>136</v>
      </c>
      <c r="C63" s="174"/>
      <c r="D63" s="153"/>
      <c r="E63" s="175"/>
      <c r="F63" s="192"/>
      <c r="G63" s="176" t="n">
        <f aca="false">E63+F63</f>
        <v>0</v>
      </c>
      <c r="H63" s="176" t="n">
        <f aca="false">C63-G63</f>
        <v>0</v>
      </c>
      <c r="I63" s="177" t="str">
        <f aca="false">IF(AND($C63="",$E63="",$F63=""),"",IF(AND(OR($C63&lt;&gt;"",$G63&lt;&gt;""),OR(J63="",K63="")),"Sélectionnez! -&gt;",""))</f>
        <v/>
      </c>
      <c r="J63" s="178"/>
      <c r="K63" s="178"/>
      <c r="L63" s="179" t="str">
        <f aca="false">IF(J63=K63,"-","Changement de répartition")</f>
        <v>-</v>
      </c>
      <c r="M63" s="177" t="str">
        <f aca="false">IF(AND($C63="",$E63="",$F63=""),"",IF(AND(OR($C63&lt;&gt;"",$G63&lt;&gt;""),OR(N63="",O63="")),"Sélectionnez! -&gt;",""))</f>
        <v/>
      </c>
      <c r="N63" s="178" t="s">
        <v>51</v>
      </c>
      <c r="O63" s="178" t="s">
        <v>51</v>
      </c>
      <c r="P63" s="179" t="str">
        <f aca="false">IF(N63=O63,"-","Changement d'origine")</f>
        <v>-</v>
      </c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79" t="str">
        <f aca="false">IF(J63="Interne",C63,"-")</f>
        <v>-</v>
      </c>
      <c r="AB63" s="179" t="str">
        <f aca="false">IF(J63="Apparenté",C63,"-")</f>
        <v>-</v>
      </c>
      <c r="AC63" s="181" t="str">
        <f aca="false">IF(J63="Externe",C63,"-")</f>
        <v>-</v>
      </c>
      <c r="AD63" s="183" t="str">
        <f aca="false">IF(K63="Interne",G63,"-")</f>
        <v>-</v>
      </c>
      <c r="AE63" s="179" t="str">
        <f aca="false">IF(K63="Apparenté",G63,"-")</f>
        <v>-</v>
      </c>
      <c r="AF63" s="179" t="str">
        <f aca="false">IF(K63="Externe",G63,"-")</f>
        <v>-</v>
      </c>
      <c r="AH63" s="179" t="str">
        <f aca="false">IF($N63="Canadien",IF($C63="","-",$C63),"-")</f>
        <v>-</v>
      </c>
      <c r="AI63" s="181" t="str">
        <f aca="false">IF($N63="Non-Canadien",IF($C63="","-",$C63),"-")</f>
        <v>-</v>
      </c>
      <c r="AJ63" s="183" t="str">
        <f aca="false">IF($O63="Canadien",IF($G63=0,"-",$G63),"-")</f>
        <v>-</v>
      </c>
      <c r="AK63" s="179" t="str">
        <f aca="false">IF($O63="Non-Canadien",IF($G63=0,"-",$G63),"-")</f>
        <v>-</v>
      </c>
    </row>
    <row r="64" customFormat="false" ht="12.75" hidden="false" customHeight="true" outlineLevel="0" collapsed="false">
      <c r="A64" s="172" t="s">
        <v>137</v>
      </c>
      <c r="B64" s="194" t="s">
        <v>138</v>
      </c>
      <c r="C64" s="174"/>
      <c r="D64" s="153"/>
      <c r="E64" s="175"/>
      <c r="F64" s="192"/>
      <c r="G64" s="176" t="n">
        <f aca="false">E64+F64</f>
        <v>0</v>
      </c>
      <c r="H64" s="176" t="n">
        <f aca="false">C64-G64</f>
        <v>0</v>
      </c>
      <c r="I64" s="177" t="str">
        <f aca="false">IF(AND($C64="",$E64="",$F64=""),"",IF(AND(OR($C64&lt;&gt;"",$G64&lt;&gt;""),OR(J64="",K64="")),"Sélectionnez! -&gt;",""))</f>
        <v/>
      </c>
      <c r="J64" s="178"/>
      <c r="K64" s="178"/>
      <c r="L64" s="179" t="str">
        <f aca="false">IF(J64=K64,"-","Changement de répartition")</f>
        <v>-</v>
      </c>
      <c r="M64" s="177" t="str">
        <f aca="false">IF(AND($C64="",$E64="",$F64=""),"",IF(AND(OR($C64&lt;&gt;"",$G64&lt;&gt;""),OR(N64="",O64="")),"Sélectionnez! -&gt;",""))</f>
        <v/>
      </c>
      <c r="N64" s="178" t="s">
        <v>51</v>
      </c>
      <c r="O64" s="178" t="s">
        <v>51</v>
      </c>
      <c r="P64" s="179" t="str">
        <f aca="false">IF(N64=O64,"-","Changement d'origine")</f>
        <v>-</v>
      </c>
      <c r="Q64" s="180"/>
      <c r="R64" s="180"/>
      <c r="S64" s="180"/>
      <c r="T64" s="180"/>
      <c r="U64" s="180"/>
      <c r="V64" s="180"/>
      <c r="W64" s="180"/>
      <c r="X64" s="180"/>
      <c r="Y64" s="180"/>
      <c r="Z64" s="180"/>
      <c r="AA64" s="179" t="str">
        <f aca="false">IF(J64="Interne",C64,"-")</f>
        <v>-</v>
      </c>
      <c r="AB64" s="179" t="str">
        <f aca="false">IF(J64="Apparenté",C64,"-")</f>
        <v>-</v>
      </c>
      <c r="AC64" s="181" t="str">
        <f aca="false">IF(J64="Externe",C64,"-")</f>
        <v>-</v>
      </c>
      <c r="AD64" s="183" t="str">
        <f aca="false">IF(K64="Interne",G64,"-")</f>
        <v>-</v>
      </c>
      <c r="AE64" s="179" t="str">
        <f aca="false">IF(K64="Apparenté",G64,"-")</f>
        <v>-</v>
      </c>
      <c r="AF64" s="179" t="str">
        <f aca="false">IF(K64="Externe",G64,"-")</f>
        <v>-</v>
      </c>
      <c r="AH64" s="179" t="str">
        <f aca="false">IF($N64="Canadien",IF($C64="","-",$C64),"-")</f>
        <v>-</v>
      </c>
      <c r="AI64" s="181" t="str">
        <f aca="false">IF($N64="Non-Canadien",IF($C64="","-",$C64),"-")</f>
        <v>-</v>
      </c>
      <c r="AJ64" s="183" t="str">
        <f aca="false">IF($O64="Canadien",IF($G64=0,"-",$G64),"-")</f>
        <v>-</v>
      </c>
      <c r="AK64" s="179" t="str">
        <f aca="false">IF($O64="Non-Canadien",IF($G64=0,"-",$G64),"-")</f>
        <v>-</v>
      </c>
    </row>
    <row r="65" customFormat="false" ht="12.75" hidden="false" customHeight="true" outlineLevel="0" collapsed="false">
      <c r="A65" s="172" t="s">
        <v>139</v>
      </c>
      <c r="B65" s="194" t="s">
        <v>88</v>
      </c>
      <c r="C65" s="174"/>
      <c r="D65" s="153"/>
      <c r="E65" s="175"/>
      <c r="F65" s="192"/>
      <c r="G65" s="176" t="n">
        <f aca="false">E65+F65</f>
        <v>0</v>
      </c>
      <c r="H65" s="176" t="n">
        <f aca="false">C65-G65</f>
        <v>0</v>
      </c>
      <c r="I65" s="177" t="str">
        <f aca="false">IF(AND($C65="",$E65="",$F65=""),"",IF(AND(OR($C65&lt;&gt;"",$G65&lt;&gt;""),OR(J65="",K65="")),"Sélectionnez! -&gt;",""))</f>
        <v/>
      </c>
      <c r="J65" s="178"/>
      <c r="K65" s="178"/>
      <c r="L65" s="179" t="str">
        <f aca="false">IF(J65=K65,"-","Changement de répartition")</f>
        <v>-</v>
      </c>
      <c r="M65" s="177" t="str">
        <f aca="false">IF(AND($C65="",$E65="",$F65=""),"",IF(AND(OR($C65&lt;&gt;"",$G65&lt;&gt;""),OR(N65="",O65="")),"Sélectionnez! -&gt;",""))</f>
        <v/>
      </c>
      <c r="N65" s="178" t="s">
        <v>51</v>
      </c>
      <c r="O65" s="178" t="s">
        <v>51</v>
      </c>
      <c r="P65" s="179" t="str">
        <f aca="false">IF(N65=O65,"-","Changement d'origine")</f>
        <v>-</v>
      </c>
      <c r="Q65" s="180"/>
      <c r="R65" s="180"/>
      <c r="S65" s="180"/>
      <c r="T65" s="180"/>
      <c r="U65" s="180"/>
      <c r="V65" s="180"/>
      <c r="W65" s="180"/>
      <c r="X65" s="180"/>
      <c r="Y65" s="180"/>
      <c r="Z65" s="180"/>
      <c r="AA65" s="179" t="str">
        <f aca="false">IF(J65="Interne",C65,"-")</f>
        <v>-</v>
      </c>
      <c r="AB65" s="179" t="str">
        <f aca="false">IF(J65="Apparenté",C65,"-")</f>
        <v>-</v>
      </c>
      <c r="AC65" s="181" t="str">
        <f aca="false">IF(J65="Externe",C65,"-")</f>
        <v>-</v>
      </c>
      <c r="AD65" s="183" t="str">
        <f aca="false">IF(K65="Interne",G65,"-")</f>
        <v>-</v>
      </c>
      <c r="AE65" s="179" t="str">
        <f aca="false">IF(K65="Apparenté",G65,"-")</f>
        <v>-</v>
      </c>
      <c r="AF65" s="179" t="str">
        <f aca="false">IF(K65="Externe",G65,"-")</f>
        <v>-</v>
      </c>
      <c r="AH65" s="179" t="str">
        <f aca="false">IF($N65="Canadien",IF($C65="","-",$C65),"-")</f>
        <v>-</v>
      </c>
      <c r="AI65" s="181" t="str">
        <f aca="false">IF($N65="Non-Canadien",IF($C65="","-",$C65),"-")</f>
        <v>-</v>
      </c>
      <c r="AJ65" s="183" t="str">
        <f aca="false">IF($O65="Canadien",IF($G65=0,"-",$G65),"-")</f>
        <v>-</v>
      </c>
      <c r="AK65" s="179" t="str">
        <f aca="false">IF($O65="Non-Canadien",IF($G65=0,"-",$G65),"-")</f>
        <v>-</v>
      </c>
    </row>
    <row r="66" customFormat="false" ht="12.75" hidden="false" customHeight="true" outlineLevel="0" collapsed="false">
      <c r="A66" s="172"/>
      <c r="B66" s="194"/>
      <c r="C66" s="174"/>
      <c r="D66" s="153"/>
      <c r="E66" s="175"/>
      <c r="F66" s="192"/>
      <c r="G66" s="176" t="n">
        <f aca="false">E66+F66</f>
        <v>0</v>
      </c>
      <c r="H66" s="176" t="n">
        <f aca="false">C66-G66</f>
        <v>0</v>
      </c>
      <c r="I66" s="177" t="str">
        <f aca="false">IF(AND($C66="",$E66="",$F66=""),"",IF(AND(OR($C66&lt;&gt;"",$G66&lt;&gt;""),OR(J66="",K66="")),"Sélectionnez! -&gt;",""))</f>
        <v/>
      </c>
      <c r="J66" s="178"/>
      <c r="K66" s="178"/>
      <c r="L66" s="179" t="str">
        <f aca="false">IF(J66=K66,"-","Changement de répartition")</f>
        <v>-</v>
      </c>
      <c r="M66" s="177" t="str">
        <f aca="false">IF(AND($C66="",$E66="",$F66=""),"",IF(AND(OR($C66&lt;&gt;"",$G66&lt;&gt;""),OR(N66="",O66="")),"Sélectionnez! -&gt;",""))</f>
        <v/>
      </c>
      <c r="N66" s="178" t="s">
        <v>51</v>
      </c>
      <c r="O66" s="178" t="s">
        <v>51</v>
      </c>
      <c r="P66" s="179" t="str">
        <f aca="false">IF(N66=O66,"-","Changement d'origine")</f>
        <v>-</v>
      </c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79" t="str">
        <f aca="false">IF(J66="Interne",C66,"-")</f>
        <v>-</v>
      </c>
      <c r="AB66" s="179" t="str">
        <f aca="false">IF(J66="Apparenté",C66,"-")</f>
        <v>-</v>
      </c>
      <c r="AC66" s="181" t="str">
        <f aca="false">IF(J66="Externe",C66,"-")</f>
        <v>-</v>
      </c>
      <c r="AD66" s="183" t="str">
        <f aca="false">IF(K66="Interne",G66,"-")</f>
        <v>-</v>
      </c>
      <c r="AE66" s="179" t="str">
        <f aca="false">IF(K66="Apparenté",G66,"-")</f>
        <v>-</v>
      </c>
      <c r="AF66" s="179" t="str">
        <f aca="false">IF(K66="Externe",G66,"-")</f>
        <v>-</v>
      </c>
      <c r="AH66" s="179" t="str">
        <f aca="false">IF($N66="Canadien",IF($C66="","-",$C66),"-")</f>
        <v>-</v>
      </c>
      <c r="AI66" s="181" t="str">
        <f aca="false">IF($N66="Non-Canadien",IF($C66="","-",$C66),"-")</f>
        <v>-</v>
      </c>
      <c r="AJ66" s="183" t="str">
        <f aca="false">IF($O66="Canadien",IF($G66=0,"-",$G66),"-")</f>
        <v>-</v>
      </c>
      <c r="AK66" s="179" t="str">
        <f aca="false">IF($O66="Non-Canadien",IF($G66=0,"-",$G66),"-")</f>
        <v>-</v>
      </c>
    </row>
    <row r="67" s="151" customFormat="true" ht="12.75" hidden="false" customHeight="true" outlineLevel="0" collapsed="false">
      <c r="A67" s="164" t="n">
        <v>6</v>
      </c>
      <c r="B67" s="195" t="s">
        <v>140</v>
      </c>
      <c r="C67" s="186" t="n">
        <f aca="false">ROUND(SUM(C60:C66),0)</f>
        <v>0</v>
      </c>
      <c r="D67" s="187"/>
      <c r="E67" s="186" t="n">
        <f aca="false">ROUND(SUM(E60:E66),0)</f>
        <v>0</v>
      </c>
      <c r="F67" s="193" t="n">
        <f aca="false">ROUND(SUM(F60:F66),0)</f>
        <v>0</v>
      </c>
      <c r="G67" s="186" t="n">
        <f aca="false">ROUND(SUM(G60:G66),0)</f>
        <v>0</v>
      </c>
      <c r="H67" s="186" t="n">
        <f aca="false">SUM(H60:H66)</f>
        <v>0</v>
      </c>
      <c r="I67" s="177"/>
      <c r="M67" s="177"/>
      <c r="AA67" s="188" t="n">
        <f aca="false">ROUND(SUM(AA60:AA66),0)</f>
        <v>0</v>
      </c>
      <c r="AB67" s="188" t="n">
        <f aca="false">ROUND(SUM(AB60:AB66),0)</f>
        <v>0</v>
      </c>
      <c r="AC67" s="189" t="n">
        <f aca="false">ROUND(SUM(AC60:AC66),0)</f>
        <v>0</v>
      </c>
      <c r="AD67" s="191" t="n">
        <f aca="false">ROUND(SUM(AD60:AD66),0)</f>
        <v>0</v>
      </c>
      <c r="AE67" s="188" t="n">
        <f aca="false">ROUND(SUM(AE60:AE66),0)</f>
        <v>0</v>
      </c>
      <c r="AF67" s="188" t="n">
        <f aca="false">ROUND(SUM(AF60:AF66),0)</f>
        <v>0</v>
      </c>
      <c r="AH67" s="188" t="n">
        <f aca="false">ROUND(SUM(AH60:AH66),0)</f>
        <v>0</v>
      </c>
      <c r="AI67" s="189" t="n">
        <f aca="false">ROUND(SUM(AI60:AI66),0)</f>
        <v>0</v>
      </c>
      <c r="AJ67" s="191" t="n">
        <f aca="false">ROUND(SUM(AJ60:AJ66),0)</f>
        <v>0</v>
      </c>
      <c r="AK67" s="188" t="n">
        <f aca="false">ROUND(SUM(AK60:AK66),0)</f>
        <v>0</v>
      </c>
    </row>
    <row r="68" customFormat="false" ht="12.75" hidden="false" customHeight="true" outlineLevel="0" collapsed="false">
      <c r="B68" s="2"/>
      <c r="C68" s="197"/>
      <c r="D68" s="197"/>
      <c r="E68" s="197"/>
      <c r="F68" s="197"/>
      <c r="G68" s="198"/>
      <c r="H68" s="198"/>
      <c r="I68" s="177"/>
      <c r="M68" s="177"/>
    </row>
    <row r="69" s="151" customFormat="true" ht="12.75" hidden="false" customHeight="true" outlineLevel="0" collapsed="false">
      <c r="A69" s="164" t="n">
        <v>7</v>
      </c>
      <c r="B69" s="165" t="s">
        <v>141</v>
      </c>
      <c r="C69" s="165"/>
      <c r="D69" s="165"/>
      <c r="E69" s="165"/>
      <c r="F69" s="165"/>
      <c r="G69" s="165"/>
      <c r="H69" s="165"/>
      <c r="I69" s="177"/>
      <c r="M69" s="177"/>
      <c r="AA69" s="168" t="s">
        <v>48</v>
      </c>
      <c r="AB69" s="168" t="s">
        <v>49</v>
      </c>
      <c r="AC69" s="169" t="s">
        <v>50</v>
      </c>
      <c r="AD69" s="171" t="s">
        <v>48</v>
      </c>
      <c r="AE69" s="168" t="s">
        <v>49</v>
      </c>
      <c r="AF69" s="168" t="s">
        <v>50</v>
      </c>
      <c r="AH69" s="168" t="s">
        <v>51</v>
      </c>
      <c r="AI69" s="169" t="s">
        <v>52</v>
      </c>
      <c r="AJ69" s="171" t="s">
        <v>51</v>
      </c>
      <c r="AK69" s="168" t="s">
        <v>52</v>
      </c>
    </row>
    <row r="70" customFormat="false" ht="12.75" hidden="false" customHeight="true" outlineLevel="0" collapsed="false">
      <c r="A70" s="172" t="s">
        <v>142</v>
      </c>
      <c r="B70" s="194" t="s">
        <v>143</v>
      </c>
      <c r="C70" s="174"/>
      <c r="D70" s="153"/>
      <c r="E70" s="175"/>
      <c r="F70" s="192"/>
      <c r="G70" s="176" t="n">
        <f aca="false">E70+F70</f>
        <v>0</v>
      </c>
      <c r="H70" s="176" t="n">
        <f aca="false">C70-G70</f>
        <v>0</v>
      </c>
      <c r="I70" s="177" t="str">
        <f aca="false">IF(AND($C70="",$E70="",$F70=""),"",IF(AND(OR($C70&lt;&gt;"",$G70&lt;&gt;""),OR(J70="",K70="")),"Sélectionnez! -&gt;",""))</f>
        <v/>
      </c>
      <c r="J70" s="178"/>
      <c r="K70" s="178"/>
      <c r="L70" s="179" t="str">
        <f aca="false">IF(J70=K70,"-","Changement de répartition")</f>
        <v>-</v>
      </c>
      <c r="M70" s="177" t="str">
        <f aca="false">IF(AND($C70="",$E70="",$F70=""),"",IF(AND(OR($C70&lt;&gt;"",$G70&lt;&gt;""),OR(N70="",O70="")),"Sélectionnez! -&gt;",""))</f>
        <v/>
      </c>
      <c r="N70" s="178" t="s">
        <v>51</v>
      </c>
      <c r="O70" s="178" t="s">
        <v>51</v>
      </c>
      <c r="P70" s="179" t="str">
        <f aca="false">IF(N70=O70,"-","Changement d'origine")</f>
        <v>-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79" t="str">
        <f aca="false">IF(J70="Interne",C70,"-")</f>
        <v>-</v>
      </c>
      <c r="AB70" s="179" t="str">
        <f aca="false">IF(J70="Apparenté",C70,"-")</f>
        <v>-</v>
      </c>
      <c r="AC70" s="181" t="str">
        <f aca="false">IF(J70="Externe",C70,"-")</f>
        <v>-</v>
      </c>
      <c r="AD70" s="183" t="str">
        <f aca="false">IF(K70="Interne",G70,"-")</f>
        <v>-</v>
      </c>
      <c r="AE70" s="179" t="str">
        <f aca="false">IF(K70="Apparenté",G70,"-")</f>
        <v>-</v>
      </c>
      <c r="AF70" s="179" t="str">
        <f aca="false">IF(K70="Externe",G70,"-")</f>
        <v>-</v>
      </c>
      <c r="AH70" s="179" t="str">
        <f aca="false">IF($N70="Canadien",IF($C70="","-",$C70),"-")</f>
        <v>-</v>
      </c>
      <c r="AI70" s="181" t="str">
        <f aca="false">IF($N70="Non-Canadien",IF($C70="","-",$C70),"-")</f>
        <v>-</v>
      </c>
      <c r="AJ70" s="183" t="str">
        <f aca="false">IF($O70="Canadien",IF($G70=0,"-",$G70),"-")</f>
        <v>-</v>
      </c>
      <c r="AK70" s="179" t="str">
        <f aca="false">IF($O70="Non-Canadien",IF($G70=0,"-",$G70),"-")</f>
        <v>-</v>
      </c>
    </row>
    <row r="71" customFormat="false" ht="12.75" hidden="false" customHeight="true" outlineLevel="0" collapsed="false">
      <c r="A71" s="172" t="s">
        <v>144</v>
      </c>
      <c r="B71" s="194" t="s">
        <v>145</v>
      </c>
      <c r="C71" s="174"/>
      <c r="D71" s="153"/>
      <c r="E71" s="175"/>
      <c r="F71" s="192"/>
      <c r="G71" s="176" t="n">
        <f aca="false">E71+F71</f>
        <v>0</v>
      </c>
      <c r="H71" s="176" t="n">
        <f aca="false">C71-G71</f>
        <v>0</v>
      </c>
      <c r="I71" s="177" t="str">
        <f aca="false">IF(AND($C71="",$E71="",$F71=""),"",IF(AND(OR($C71&lt;&gt;"",$G71&lt;&gt;""),OR(J71="",K71="")),"Sélectionnez! -&gt;",""))</f>
        <v/>
      </c>
      <c r="J71" s="178"/>
      <c r="K71" s="178"/>
      <c r="L71" s="179" t="str">
        <f aca="false">IF(J71=K71,"-","Changement de répartition")</f>
        <v>-</v>
      </c>
      <c r="M71" s="177" t="str">
        <f aca="false">IF(AND($C71="",$E71="",$F71=""),"",IF(AND(OR($C71&lt;&gt;"",$G71&lt;&gt;""),OR(N71="",O71="")),"Sélectionnez! -&gt;",""))</f>
        <v/>
      </c>
      <c r="N71" s="178" t="s">
        <v>51</v>
      </c>
      <c r="O71" s="178" t="s">
        <v>51</v>
      </c>
      <c r="P71" s="179" t="str">
        <f aca="false">IF(N71=O71,"-","Changement d'origine")</f>
        <v>-</v>
      </c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79" t="str">
        <f aca="false">IF(J71="Interne",C71,"-")</f>
        <v>-</v>
      </c>
      <c r="AB71" s="179" t="str">
        <f aca="false">IF(J71="Apparenté",C71,"-")</f>
        <v>-</v>
      </c>
      <c r="AC71" s="181" t="str">
        <f aca="false">IF(J71="Externe",C71,"-")</f>
        <v>-</v>
      </c>
      <c r="AD71" s="183" t="str">
        <f aca="false">IF(K71="Interne",G71,"-")</f>
        <v>-</v>
      </c>
      <c r="AE71" s="179" t="str">
        <f aca="false">IF(K71="Apparenté",G71,"-")</f>
        <v>-</v>
      </c>
      <c r="AF71" s="179" t="str">
        <f aca="false">IF(K71="Externe",G71,"-")</f>
        <v>-</v>
      </c>
      <c r="AH71" s="179" t="str">
        <f aca="false">IF($N71="Canadien",IF($C71="","-",$C71),"-")</f>
        <v>-</v>
      </c>
      <c r="AI71" s="181" t="str">
        <f aca="false">IF($N71="Non-Canadien",IF($C71="","-",$C71),"-")</f>
        <v>-</v>
      </c>
      <c r="AJ71" s="183" t="str">
        <f aca="false">IF($O71="Canadien",IF($G71=0,"-",$G71),"-")</f>
        <v>-</v>
      </c>
      <c r="AK71" s="179" t="str">
        <f aca="false">IF($O71="Non-Canadien",IF($G71=0,"-",$G71),"-")</f>
        <v>-</v>
      </c>
    </row>
    <row r="72" customFormat="false" ht="12.75" hidden="false" customHeight="true" outlineLevel="0" collapsed="false">
      <c r="A72" s="172" t="s">
        <v>146</v>
      </c>
      <c r="B72" s="194" t="s">
        <v>147</v>
      </c>
      <c r="C72" s="174"/>
      <c r="D72" s="153"/>
      <c r="E72" s="175"/>
      <c r="F72" s="192"/>
      <c r="G72" s="176" t="n">
        <f aca="false">E72+F72</f>
        <v>0</v>
      </c>
      <c r="H72" s="176" t="n">
        <f aca="false">C72-G72</f>
        <v>0</v>
      </c>
      <c r="I72" s="177" t="str">
        <f aca="false">IF(AND($C72="",$E72="",$F72=""),"",IF(AND(OR($C72&lt;&gt;"",$G72&lt;&gt;""),OR(J72="",K72="")),"Sélectionnez! -&gt;",""))</f>
        <v/>
      </c>
      <c r="J72" s="178"/>
      <c r="K72" s="178"/>
      <c r="L72" s="179" t="str">
        <f aca="false">IF(J72=K72,"-","Changement de répartition")</f>
        <v>-</v>
      </c>
      <c r="M72" s="177" t="str">
        <f aca="false">IF(AND($C72="",$E72="",$F72=""),"",IF(AND(OR($C72&lt;&gt;"",$G72&lt;&gt;""),OR(N72="",O72="")),"Sélectionnez! -&gt;",""))</f>
        <v/>
      </c>
      <c r="N72" s="178" t="s">
        <v>51</v>
      </c>
      <c r="O72" s="178" t="s">
        <v>51</v>
      </c>
      <c r="P72" s="179" t="str">
        <f aca="false">IF(N72=O72,"-","Changement d'origine")</f>
        <v>-</v>
      </c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79" t="str">
        <f aca="false">IF(J72="Interne",C72,"-")</f>
        <v>-</v>
      </c>
      <c r="AB72" s="179" t="str">
        <f aca="false">IF(J72="Apparenté",C72,"-")</f>
        <v>-</v>
      </c>
      <c r="AC72" s="181" t="str">
        <f aca="false">IF(J72="Externe",C72,"-")</f>
        <v>-</v>
      </c>
      <c r="AD72" s="183" t="str">
        <f aca="false">IF(K72="Interne",G72,"-")</f>
        <v>-</v>
      </c>
      <c r="AE72" s="179" t="str">
        <f aca="false">IF(K72="Apparenté",G72,"-")</f>
        <v>-</v>
      </c>
      <c r="AF72" s="179" t="str">
        <f aca="false">IF(K72="Externe",G72,"-")</f>
        <v>-</v>
      </c>
      <c r="AH72" s="179" t="str">
        <f aca="false">IF($N72="Canadien",IF($C72="","-",$C72),"-")</f>
        <v>-</v>
      </c>
      <c r="AI72" s="181" t="str">
        <f aca="false">IF($N72="Non-Canadien",IF($C72="","-",$C72),"-")</f>
        <v>-</v>
      </c>
      <c r="AJ72" s="183" t="str">
        <f aca="false">IF($O72="Canadien",IF($G72=0,"-",$G72),"-")</f>
        <v>-</v>
      </c>
      <c r="AK72" s="179" t="str">
        <f aca="false">IF($O72="Non-Canadien",IF($G72=0,"-",$G72),"-")</f>
        <v>-</v>
      </c>
    </row>
    <row r="73" customFormat="false" ht="12.75" hidden="false" customHeight="true" outlineLevel="0" collapsed="false">
      <c r="A73" s="172" t="s">
        <v>148</v>
      </c>
      <c r="B73" s="194" t="s">
        <v>149</v>
      </c>
      <c r="C73" s="174"/>
      <c r="D73" s="153"/>
      <c r="E73" s="175"/>
      <c r="F73" s="192"/>
      <c r="G73" s="176" t="n">
        <f aca="false">E73+F73</f>
        <v>0</v>
      </c>
      <c r="H73" s="176" t="n">
        <f aca="false">C73-G73</f>
        <v>0</v>
      </c>
      <c r="I73" s="177" t="str">
        <f aca="false">IF(AND($C73="",$E73="",$F73=""),"",IF(AND(OR($C73&lt;&gt;"",$G73&lt;&gt;""),OR(J73="",K73="")),"Sélectionnez! -&gt;",""))</f>
        <v/>
      </c>
      <c r="J73" s="178"/>
      <c r="K73" s="178"/>
      <c r="L73" s="179" t="str">
        <f aca="false">IF(J73=K73,"-","Changement de répartition")</f>
        <v>-</v>
      </c>
      <c r="M73" s="177" t="str">
        <f aca="false">IF(AND($C73="",$E73="",$F73=""),"",IF(AND(OR($C73&lt;&gt;"",$G73&lt;&gt;""),OR(N73="",O73="")),"Sélectionnez! -&gt;",""))</f>
        <v/>
      </c>
      <c r="N73" s="178" t="s">
        <v>51</v>
      </c>
      <c r="O73" s="178" t="s">
        <v>51</v>
      </c>
      <c r="P73" s="179" t="str">
        <f aca="false">IF(N73=O73,"-","Changement d'origine")</f>
        <v>-</v>
      </c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79" t="str">
        <f aca="false">IF(J73="Interne",C73,"-")</f>
        <v>-</v>
      </c>
      <c r="AB73" s="179" t="str">
        <f aca="false">IF(J73="Apparenté",C73,"-")</f>
        <v>-</v>
      </c>
      <c r="AC73" s="181" t="str">
        <f aca="false">IF(J73="Externe",C73,"-")</f>
        <v>-</v>
      </c>
      <c r="AD73" s="183" t="str">
        <f aca="false">IF(K73="Interne",G73,"-")</f>
        <v>-</v>
      </c>
      <c r="AE73" s="179" t="str">
        <f aca="false">IF(K73="Apparenté",G73,"-")</f>
        <v>-</v>
      </c>
      <c r="AF73" s="179" t="str">
        <f aca="false">IF(K73="Externe",G73,"-")</f>
        <v>-</v>
      </c>
      <c r="AH73" s="179" t="str">
        <f aca="false">IF($N73="Canadien",IF($C73="","-",$C73),"-")</f>
        <v>-</v>
      </c>
      <c r="AI73" s="181" t="str">
        <f aca="false">IF($N73="Non-Canadien",IF($C73="","-",$C73),"-")</f>
        <v>-</v>
      </c>
      <c r="AJ73" s="183" t="str">
        <f aca="false">IF($O73="Canadien",IF($G73=0,"-",$G73),"-")</f>
        <v>-</v>
      </c>
      <c r="AK73" s="179" t="str">
        <f aca="false">IF($O73="Non-Canadien",IF($G73=0,"-",$G73),"-")</f>
        <v>-</v>
      </c>
    </row>
    <row r="74" customFormat="false" ht="12.75" hidden="false" customHeight="true" outlineLevel="0" collapsed="false">
      <c r="A74" s="172" t="s">
        <v>150</v>
      </c>
      <c r="B74" s="194" t="s">
        <v>151</v>
      </c>
      <c r="C74" s="174"/>
      <c r="D74" s="153"/>
      <c r="E74" s="175"/>
      <c r="F74" s="192"/>
      <c r="G74" s="176" t="n">
        <f aca="false">E74+F74</f>
        <v>0</v>
      </c>
      <c r="H74" s="176" t="n">
        <f aca="false">C74-G74</f>
        <v>0</v>
      </c>
      <c r="I74" s="177" t="str">
        <f aca="false">IF(AND($C74="",$E74="",$F74=""),"",IF(AND(OR($C74&lt;&gt;"",$G74&lt;&gt;""),OR(J74="",K74="")),"Sélectionnez! -&gt;",""))</f>
        <v/>
      </c>
      <c r="J74" s="178"/>
      <c r="K74" s="178"/>
      <c r="L74" s="179" t="str">
        <f aca="false">IF(J74=K74,"-","Changement de répartition")</f>
        <v>-</v>
      </c>
      <c r="M74" s="177" t="str">
        <f aca="false">IF(AND($C74="",$E74="",$F74=""),"",IF(AND(OR($C74&lt;&gt;"",$G74&lt;&gt;""),OR(N74="",O74="")),"Sélectionnez! -&gt;",""))</f>
        <v/>
      </c>
      <c r="N74" s="178" t="s">
        <v>51</v>
      </c>
      <c r="O74" s="178" t="s">
        <v>51</v>
      </c>
      <c r="P74" s="179" t="str">
        <f aca="false">IF(N74=O74,"-","Changement d'origine")</f>
        <v>-</v>
      </c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79" t="str">
        <f aca="false">IF(J74="Interne",C74,"-")</f>
        <v>-</v>
      </c>
      <c r="AB74" s="179" t="str">
        <f aca="false">IF(J74="Apparenté",C74,"-")</f>
        <v>-</v>
      </c>
      <c r="AC74" s="181" t="str">
        <f aca="false">IF(J74="Externe",C74,"-")</f>
        <v>-</v>
      </c>
      <c r="AD74" s="183" t="str">
        <f aca="false">IF(K74="Interne",G74,"-")</f>
        <v>-</v>
      </c>
      <c r="AE74" s="179" t="str">
        <f aca="false">IF(K74="Apparenté",G74,"-")</f>
        <v>-</v>
      </c>
      <c r="AF74" s="179" t="str">
        <f aca="false">IF(K74="Externe",G74,"-")</f>
        <v>-</v>
      </c>
      <c r="AH74" s="179" t="str">
        <f aca="false">IF($N74="Canadien",IF($C74="","-",$C74),"-")</f>
        <v>-</v>
      </c>
      <c r="AI74" s="181" t="str">
        <f aca="false">IF($N74="Non-Canadien",IF($C74="","-",$C74),"-")</f>
        <v>-</v>
      </c>
      <c r="AJ74" s="183" t="str">
        <f aca="false">IF($O74="Canadien",IF($G74=0,"-",$G74),"-")</f>
        <v>-</v>
      </c>
      <c r="AK74" s="179" t="str">
        <f aca="false">IF($O74="Non-Canadien",IF($G74=0,"-",$G74),"-")</f>
        <v>-</v>
      </c>
    </row>
    <row r="75" customFormat="false" ht="12.75" hidden="false" customHeight="true" outlineLevel="0" collapsed="false">
      <c r="A75" s="172" t="s">
        <v>152</v>
      </c>
      <c r="B75" s="194" t="s">
        <v>153</v>
      </c>
      <c r="C75" s="174"/>
      <c r="D75" s="153"/>
      <c r="E75" s="175"/>
      <c r="F75" s="192"/>
      <c r="G75" s="176" t="n">
        <f aca="false">E75+F75</f>
        <v>0</v>
      </c>
      <c r="H75" s="176" t="n">
        <f aca="false">C75-G75</f>
        <v>0</v>
      </c>
      <c r="I75" s="177" t="str">
        <f aca="false">IF(AND($C75="",$E75="",$F75=""),"",IF(AND(OR($C75&lt;&gt;"",$G75&lt;&gt;""),OR(J75="",K75="")),"Sélectionnez! -&gt;",""))</f>
        <v/>
      </c>
      <c r="J75" s="178"/>
      <c r="K75" s="178"/>
      <c r="L75" s="179" t="str">
        <f aca="false">IF(J75=K75,"-","Changement de répartition")</f>
        <v>-</v>
      </c>
      <c r="M75" s="177" t="str">
        <f aca="false">IF(AND($C75="",$E75="",$F75=""),"",IF(AND(OR($C75&lt;&gt;"",$G75&lt;&gt;""),OR(N75="",O75="")),"Sélectionnez! -&gt;",""))</f>
        <v/>
      </c>
      <c r="N75" s="178" t="s">
        <v>51</v>
      </c>
      <c r="O75" s="178" t="s">
        <v>51</v>
      </c>
      <c r="P75" s="179" t="str">
        <f aca="false">IF(N75=O75,"-","Changement d'origine")</f>
        <v>-</v>
      </c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79" t="str">
        <f aca="false">IF(J75="Interne",C75,"-")</f>
        <v>-</v>
      </c>
      <c r="AB75" s="179" t="str">
        <f aca="false">IF(J75="Apparenté",C75,"-")</f>
        <v>-</v>
      </c>
      <c r="AC75" s="181" t="str">
        <f aca="false">IF(J75="Externe",C75,"-")</f>
        <v>-</v>
      </c>
      <c r="AD75" s="183" t="str">
        <f aca="false">IF(K75="Interne",G75,"-")</f>
        <v>-</v>
      </c>
      <c r="AE75" s="179" t="str">
        <f aca="false">IF(K75="Apparenté",G75,"-")</f>
        <v>-</v>
      </c>
      <c r="AF75" s="179" t="str">
        <f aca="false">IF(K75="Externe",G75,"-")</f>
        <v>-</v>
      </c>
      <c r="AH75" s="179" t="str">
        <f aca="false">IF($N75="Canadien",IF($C75="","-",$C75),"-")</f>
        <v>-</v>
      </c>
      <c r="AI75" s="181" t="str">
        <f aca="false">IF($N75="Non-Canadien",IF($C75="","-",$C75),"-")</f>
        <v>-</v>
      </c>
      <c r="AJ75" s="183" t="str">
        <f aca="false">IF($O75="Canadien",IF($G75=0,"-",$G75),"-")</f>
        <v>-</v>
      </c>
      <c r="AK75" s="179" t="str">
        <f aca="false">IF($O75="Non-Canadien",IF($G75=0,"-",$G75),"-")</f>
        <v>-</v>
      </c>
    </row>
    <row r="76" customFormat="false" ht="12.75" hidden="false" customHeight="true" outlineLevel="0" collapsed="false">
      <c r="A76" s="172" t="s">
        <v>154</v>
      </c>
      <c r="B76" s="194" t="s">
        <v>155</v>
      </c>
      <c r="C76" s="174"/>
      <c r="D76" s="153"/>
      <c r="E76" s="175"/>
      <c r="F76" s="192"/>
      <c r="G76" s="176" t="n">
        <f aca="false">E76+F76</f>
        <v>0</v>
      </c>
      <c r="H76" s="176" t="n">
        <f aca="false">C76-G76</f>
        <v>0</v>
      </c>
      <c r="I76" s="177" t="str">
        <f aca="false">IF(AND($C76="",$E76="",$F76=""),"",IF(AND(OR($C76&lt;&gt;"",$G76&lt;&gt;""),OR(J76="",K76="")),"Sélectionnez! -&gt;",""))</f>
        <v/>
      </c>
      <c r="J76" s="178"/>
      <c r="K76" s="178"/>
      <c r="L76" s="179" t="str">
        <f aca="false">IF(J76=K76,"-","Changement de répartition")</f>
        <v>-</v>
      </c>
      <c r="M76" s="177" t="str">
        <f aca="false">IF(AND($C76="",$E76="",$F76=""),"",IF(AND(OR($C76&lt;&gt;"",$G76&lt;&gt;""),OR(N76="",O76="")),"Sélectionnez! -&gt;",""))</f>
        <v/>
      </c>
      <c r="N76" s="178" t="s">
        <v>51</v>
      </c>
      <c r="O76" s="178" t="s">
        <v>51</v>
      </c>
      <c r="P76" s="179" t="str">
        <f aca="false">IF(N76=O76,"-","Changement d'origine")</f>
        <v>-</v>
      </c>
      <c r="Q76" s="180"/>
      <c r="R76" s="180"/>
      <c r="S76" s="180"/>
      <c r="T76" s="180"/>
      <c r="U76" s="180"/>
      <c r="V76" s="180"/>
      <c r="W76" s="180"/>
      <c r="X76" s="180"/>
      <c r="Y76" s="180"/>
      <c r="Z76" s="180"/>
      <c r="AA76" s="179" t="str">
        <f aca="false">IF(J76="Interne",C76,"-")</f>
        <v>-</v>
      </c>
      <c r="AB76" s="179" t="str">
        <f aca="false">IF(J76="Apparenté",C76,"-")</f>
        <v>-</v>
      </c>
      <c r="AC76" s="181" t="str">
        <f aca="false">IF(J76="Externe",C76,"-")</f>
        <v>-</v>
      </c>
      <c r="AD76" s="183" t="str">
        <f aca="false">IF(K76="Interne",G76,"-")</f>
        <v>-</v>
      </c>
      <c r="AE76" s="179" t="str">
        <f aca="false">IF(K76="Apparenté",G76,"-")</f>
        <v>-</v>
      </c>
      <c r="AF76" s="179" t="str">
        <f aca="false">IF(K76="Externe",G76,"-")</f>
        <v>-</v>
      </c>
      <c r="AH76" s="179" t="str">
        <f aca="false">IF($N76="Canadien",IF($C76="","-",$C76),"-")</f>
        <v>-</v>
      </c>
      <c r="AI76" s="181" t="str">
        <f aca="false">IF($N76="Non-Canadien",IF($C76="","-",$C76),"-")</f>
        <v>-</v>
      </c>
      <c r="AJ76" s="183" t="str">
        <f aca="false">IF($O76="Canadien",IF($G76=0,"-",$G76),"-")</f>
        <v>-</v>
      </c>
      <c r="AK76" s="179" t="str">
        <f aca="false">IF($O76="Non-Canadien",IF($G76=0,"-",$G76),"-")</f>
        <v>-</v>
      </c>
    </row>
    <row r="77" customFormat="false" ht="12.75" hidden="false" customHeight="true" outlineLevel="0" collapsed="false">
      <c r="A77" s="172" t="s">
        <v>156</v>
      </c>
      <c r="B77" s="194" t="s">
        <v>88</v>
      </c>
      <c r="C77" s="174"/>
      <c r="D77" s="153"/>
      <c r="E77" s="175"/>
      <c r="F77" s="192"/>
      <c r="G77" s="176" t="n">
        <f aca="false">E77+F77</f>
        <v>0</v>
      </c>
      <c r="H77" s="176" t="n">
        <f aca="false">C77-G77</f>
        <v>0</v>
      </c>
      <c r="I77" s="177" t="str">
        <f aca="false">IF(AND($C77="",$E77="",$F77=""),"",IF(AND(OR($C77&lt;&gt;"",$G77&lt;&gt;""),OR(J77="",K77="")),"Sélectionnez! -&gt;",""))</f>
        <v/>
      </c>
      <c r="J77" s="178"/>
      <c r="K77" s="178"/>
      <c r="L77" s="179" t="str">
        <f aca="false">IF(J77=K77,"-","Changement de répartition")</f>
        <v>-</v>
      </c>
      <c r="M77" s="177" t="str">
        <f aca="false">IF(AND($C77="",$E77="",$F77=""),"",IF(AND(OR($C77&lt;&gt;"",$G77&lt;&gt;""),OR(N77="",O77="")),"Sélectionnez! -&gt;",""))</f>
        <v/>
      </c>
      <c r="N77" s="178" t="s">
        <v>51</v>
      </c>
      <c r="O77" s="178" t="s">
        <v>51</v>
      </c>
      <c r="P77" s="179" t="str">
        <f aca="false">IF(N77=O77,"-","Changement d'origine")</f>
        <v>-</v>
      </c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A77" s="179" t="str">
        <f aca="false">IF(J77="Interne",C77,"-")</f>
        <v>-</v>
      </c>
      <c r="AB77" s="179" t="str">
        <f aca="false">IF(J77="Apparenté",C77,"-")</f>
        <v>-</v>
      </c>
      <c r="AC77" s="181" t="str">
        <f aca="false">IF(J77="Externe",C77,"-")</f>
        <v>-</v>
      </c>
      <c r="AD77" s="183" t="str">
        <f aca="false">IF(K77="Interne",G77,"-")</f>
        <v>-</v>
      </c>
      <c r="AE77" s="179" t="str">
        <f aca="false">IF(K77="Apparenté",G77,"-")</f>
        <v>-</v>
      </c>
      <c r="AF77" s="179" t="str">
        <f aca="false">IF(K77="Externe",G77,"-")</f>
        <v>-</v>
      </c>
      <c r="AH77" s="179" t="str">
        <f aca="false">IF($N77="Canadien",IF($C77="","-",$C77),"-")</f>
        <v>-</v>
      </c>
      <c r="AI77" s="181" t="str">
        <f aca="false">IF($N77="Non-Canadien",IF($C77="","-",$C77),"-")</f>
        <v>-</v>
      </c>
      <c r="AJ77" s="183" t="str">
        <f aca="false">IF($O77="Canadien",IF($G77=0,"-",$G77),"-")</f>
        <v>-</v>
      </c>
      <c r="AK77" s="179" t="str">
        <f aca="false">IF($O77="Non-Canadien",IF($G77=0,"-",$G77),"-")</f>
        <v>-</v>
      </c>
    </row>
    <row r="78" customFormat="false" ht="12.75" hidden="false" customHeight="true" outlineLevel="0" collapsed="false">
      <c r="A78" s="172"/>
      <c r="B78" s="194"/>
      <c r="C78" s="174"/>
      <c r="D78" s="153"/>
      <c r="E78" s="175"/>
      <c r="F78" s="192"/>
      <c r="G78" s="176" t="n">
        <f aca="false">E78+F78</f>
        <v>0</v>
      </c>
      <c r="H78" s="176" t="n">
        <f aca="false">C78-G78</f>
        <v>0</v>
      </c>
      <c r="I78" s="177" t="str">
        <f aca="false">IF(AND($C78="",$E78="",$F78=""),"",IF(AND(OR($C78&lt;&gt;"",$G78&lt;&gt;""),OR(J78="",K78="")),"Sélectionnez! -&gt;",""))</f>
        <v/>
      </c>
      <c r="J78" s="178"/>
      <c r="K78" s="178"/>
      <c r="L78" s="179" t="str">
        <f aca="false">IF(J78=K78,"-","Changement de répartition")</f>
        <v>-</v>
      </c>
      <c r="M78" s="177" t="str">
        <f aca="false">IF(AND($C78="",$E78="",$F78=""),"",IF(AND(OR($C78&lt;&gt;"",$G78&lt;&gt;""),OR(N78="",O78="")),"Sélectionnez! -&gt;",""))</f>
        <v/>
      </c>
      <c r="N78" s="178" t="s">
        <v>51</v>
      </c>
      <c r="O78" s="178" t="s">
        <v>51</v>
      </c>
      <c r="P78" s="179" t="str">
        <f aca="false">IF(N78=O78,"-","Changement d'origine")</f>
        <v>-</v>
      </c>
      <c r="Q78" s="180"/>
      <c r="R78" s="180"/>
      <c r="S78" s="180"/>
      <c r="T78" s="180"/>
      <c r="U78" s="180"/>
      <c r="V78" s="180"/>
      <c r="W78" s="180"/>
      <c r="X78" s="180"/>
      <c r="Y78" s="180"/>
      <c r="Z78" s="180"/>
      <c r="AA78" s="179" t="str">
        <f aca="false">IF(J78="Interne",C78,"-")</f>
        <v>-</v>
      </c>
      <c r="AB78" s="179" t="str">
        <f aca="false">IF(J78="Apparenté",C78,"-")</f>
        <v>-</v>
      </c>
      <c r="AC78" s="181" t="str">
        <f aca="false">IF(J78="Externe",C78,"-")</f>
        <v>-</v>
      </c>
      <c r="AD78" s="183" t="str">
        <f aca="false">IF(K78="Interne",G78,"-")</f>
        <v>-</v>
      </c>
      <c r="AE78" s="179" t="str">
        <f aca="false">IF(K78="Apparenté",G78,"-")</f>
        <v>-</v>
      </c>
      <c r="AF78" s="179" t="str">
        <f aca="false">IF(K78="Externe",G78,"-")</f>
        <v>-</v>
      </c>
      <c r="AH78" s="179" t="str">
        <f aca="false">IF($N78="Canadien",IF($C78="","-",$C78),"-")</f>
        <v>-</v>
      </c>
      <c r="AI78" s="181" t="str">
        <f aca="false">IF($N78="Non-Canadien",IF($C78="","-",$C78),"-")</f>
        <v>-</v>
      </c>
      <c r="AJ78" s="183" t="str">
        <f aca="false">IF($O78="Canadien",IF($G78=0,"-",$G78),"-")</f>
        <v>-</v>
      </c>
      <c r="AK78" s="179" t="str">
        <f aca="false">IF($O78="Non-Canadien",IF($G78=0,"-",$G78),"-")</f>
        <v>-</v>
      </c>
    </row>
    <row r="79" s="151" customFormat="true" ht="12.75" hidden="false" customHeight="true" outlineLevel="0" collapsed="false">
      <c r="A79" s="164" t="n">
        <v>7</v>
      </c>
      <c r="B79" s="195" t="s">
        <v>157</v>
      </c>
      <c r="C79" s="186" t="n">
        <f aca="false">ROUND(SUM(C70:C78),0)</f>
        <v>0</v>
      </c>
      <c r="D79" s="187"/>
      <c r="E79" s="186" t="n">
        <f aca="false">ROUND(SUM(E70:E78),0)</f>
        <v>0</v>
      </c>
      <c r="F79" s="193" t="n">
        <f aca="false">ROUND(SUM(F70:F78),0)</f>
        <v>0</v>
      </c>
      <c r="G79" s="186" t="n">
        <f aca="false">ROUND(SUM(G70:G78),0)</f>
        <v>0</v>
      </c>
      <c r="H79" s="186" t="n">
        <f aca="false">SUM(H70:H78)</f>
        <v>0</v>
      </c>
      <c r="I79" s="177"/>
      <c r="M79" s="177"/>
      <c r="AA79" s="188" t="n">
        <f aca="false">ROUND(SUM(AA70:AA78),0)</f>
        <v>0</v>
      </c>
      <c r="AB79" s="188" t="n">
        <f aca="false">ROUND(SUM(AB70:AB78),0)</f>
        <v>0</v>
      </c>
      <c r="AC79" s="189" t="n">
        <f aca="false">ROUND(SUM(AC70:AC78),0)</f>
        <v>0</v>
      </c>
      <c r="AD79" s="191" t="n">
        <f aca="false">ROUND(SUM(AD70:AD78),0)</f>
        <v>0</v>
      </c>
      <c r="AE79" s="188" t="n">
        <f aca="false">ROUND(SUM(AE70:AE78),0)</f>
        <v>0</v>
      </c>
      <c r="AF79" s="188" t="n">
        <f aca="false">ROUND(SUM(AF70:AF78),0)</f>
        <v>0</v>
      </c>
      <c r="AH79" s="188" t="n">
        <f aca="false">ROUND(SUM(AH70:AH78),0)</f>
        <v>0</v>
      </c>
      <c r="AI79" s="189" t="n">
        <f aca="false">ROUND(SUM(AI70:AI78),0)</f>
        <v>0</v>
      </c>
      <c r="AJ79" s="191" t="n">
        <f aca="false">ROUND(SUM(AJ70:AJ78),0)</f>
        <v>0</v>
      </c>
      <c r="AK79" s="188" t="n">
        <f aca="false">ROUND(SUM(AK70:AK78),0)</f>
        <v>0</v>
      </c>
    </row>
    <row r="80" customFormat="false" ht="12.75" hidden="false" customHeight="true" outlineLevel="0" collapsed="false">
      <c r="B80" s="2"/>
      <c r="C80" s="153"/>
      <c r="D80" s="153"/>
      <c r="E80" s="153"/>
      <c r="F80" s="196"/>
      <c r="G80" s="154"/>
      <c r="H80" s="154"/>
      <c r="I80" s="177"/>
      <c r="J80" s="76"/>
      <c r="M80" s="177"/>
      <c r="N80" s="76"/>
    </row>
    <row r="81" s="151" customFormat="true" ht="12.75" hidden="false" customHeight="true" outlineLevel="0" collapsed="false">
      <c r="A81" s="164" t="n">
        <v>8</v>
      </c>
      <c r="B81" s="165" t="s">
        <v>20</v>
      </c>
      <c r="C81" s="165"/>
      <c r="D81" s="165"/>
      <c r="E81" s="165"/>
      <c r="F81" s="165"/>
      <c r="G81" s="165"/>
      <c r="H81" s="165"/>
      <c r="I81" s="177"/>
      <c r="M81" s="177"/>
      <c r="AA81" s="168" t="s">
        <v>48</v>
      </c>
      <c r="AB81" s="168" t="s">
        <v>49</v>
      </c>
      <c r="AC81" s="169" t="s">
        <v>50</v>
      </c>
      <c r="AD81" s="171" t="s">
        <v>48</v>
      </c>
      <c r="AE81" s="168" t="s">
        <v>49</v>
      </c>
      <c r="AF81" s="168" t="s">
        <v>50</v>
      </c>
      <c r="AH81" s="168" t="s">
        <v>51</v>
      </c>
      <c r="AI81" s="169" t="s">
        <v>52</v>
      </c>
      <c r="AJ81" s="171" t="s">
        <v>51</v>
      </c>
      <c r="AK81" s="168" t="s">
        <v>52</v>
      </c>
    </row>
    <row r="82" customFormat="false" ht="12.75" hidden="false" customHeight="true" outlineLevel="0" collapsed="false">
      <c r="A82" s="172" t="s">
        <v>158</v>
      </c>
      <c r="B82" s="194" t="s">
        <v>159</v>
      </c>
      <c r="C82" s="174"/>
      <c r="D82" s="153"/>
      <c r="E82" s="175"/>
      <c r="F82" s="192"/>
      <c r="G82" s="176" t="n">
        <f aca="false">E82+F82</f>
        <v>0</v>
      </c>
      <c r="H82" s="176" t="n">
        <f aca="false">C82-G82</f>
        <v>0</v>
      </c>
      <c r="I82" s="177" t="str">
        <f aca="false">IF(AND($C82="",$E82="",$F82=""),"",IF(AND(OR($C82&lt;&gt;"",$G82&lt;&gt;""),OR(J82="",K82="")),"Sélectionnez! -&gt;",""))</f>
        <v/>
      </c>
      <c r="J82" s="178"/>
      <c r="K82" s="178"/>
      <c r="L82" s="179" t="str">
        <f aca="false">IF(J82=K82,"-","Changement de répartition")</f>
        <v>-</v>
      </c>
      <c r="M82" s="177" t="str">
        <f aca="false">IF(AND($C82="",$E82="",$F82=""),"",IF(AND(OR($C82&lt;&gt;"",$G82&lt;&gt;""),OR(N82="",O82="")),"Sélectionnez! -&gt;",""))</f>
        <v/>
      </c>
      <c r="N82" s="178" t="s">
        <v>51</v>
      </c>
      <c r="O82" s="178" t="s">
        <v>51</v>
      </c>
      <c r="P82" s="179" t="str">
        <f aca="false">IF(N82=O82,"-","Changement d'origine")</f>
        <v>-</v>
      </c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79" t="str">
        <f aca="false">IF(J82="Interne",C82,"-")</f>
        <v>-</v>
      </c>
      <c r="AB82" s="179" t="str">
        <f aca="false">IF(J82="Apparenté",C82,"-")</f>
        <v>-</v>
      </c>
      <c r="AC82" s="181" t="str">
        <f aca="false">IF(J82="Externe",C82,"-")</f>
        <v>-</v>
      </c>
      <c r="AD82" s="183" t="str">
        <f aca="false">IF(K82="Interne",G82,"-")</f>
        <v>-</v>
      </c>
      <c r="AE82" s="179" t="str">
        <f aca="false">IF(K82="Apparenté",G82,"-")</f>
        <v>-</v>
      </c>
      <c r="AF82" s="179" t="str">
        <f aca="false">IF(K82="Externe",G82,"-")</f>
        <v>-</v>
      </c>
      <c r="AH82" s="179" t="str">
        <f aca="false">IF($N82="Canadien",IF($C82="","-",$C82),"-")</f>
        <v>-</v>
      </c>
      <c r="AI82" s="181" t="str">
        <f aca="false">IF($N82="Non-Canadien",IF($C82="","-",$C82),"-")</f>
        <v>-</v>
      </c>
      <c r="AJ82" s="183" t="str">
        <f aca="false">IF($O82="Canadien",IF($G82=0,"-",$G82),"-")</f>
        <v>-</v>
      </c>
      <c r="AK82" s="179" t="str">
        <f aca="false">IF($O82="Non-Canadien",IF($G82=0,"-",$G82),"-")</f>
        <v>-</v>
      </c>
    </row>
    <row r="83" customFormat="false" ht="12.75" hidden="false" customHeight="true" outlineLevel="0" collapsed="false">
      <c r="A83" s="172" t="s">
        <v>160</v>
      </c>
      <c r="B83" s="194" t="s">
        <v>161</v>
      </c>
      <c r="C83" s="174"/>
      <c r="D83" s="153"/>
      <c r="E83" s="175"/>
      <c r="F83" s="192"/>
      <c r="G83" s="176" t="n">
        <f aca="false">E83+F83</f>
        <v>0</v>
      </c>
      <c r="H83" s="176" t="n">
        <f aca="false">C83-G83</f>
        <v>0</v>
      </c>
      <c r="I83" s="177" t="str">
        <f aca="false">IF(AND($C83="",$E83="",$F83=""),"",IF(AND(OR($C83&lt;&gt;"",$G83&lt;&gt;""),OR(J83="",K83="")),"Sélectionnez! -&gt;",""))</f>
        <v/>
      </c>
      <c r="J83" s="178"/>
      <c r="K83" s="178"/>
      <c r="L83" s="179" t="str">
        <f aca="false">IF(J83=K83,"-","Changement de répartition")</f>
        <v>-</v>
      </c>
      <c r="M83" s="177" t="str">
        <f aca="false">IF(AND($C83="",$E83="",$F83=""),"",IF(AND(OR($C83&lt;&gt;"",$G83&lt;&gt;""),OR(N83="",O83="")),"Sélectionnez! -&gt;",""))</f>
        <v/>
      </c>
      <c r="N83" s="178" t="s">
        <v>51</v>
      </c>
      <c r="O83" s="178" t="s">
        <v>51</v>
      </c>
      <c r="P83" s="179" t="str">
        <f aca="false">IF(N83=O83,"-","Changement d'origine")</f>
        <v>-</v>
      </c>
      <c r="Q83" s="180"/>
      <c r="R83" s="180"/>
      <c r="S83" s="180"/>
      <c r="T83" s="180"/>
      <c r="U83" s="180"/>
      <c r="V83" s="180"/>
      <c r="W83" s="180"/>
      <c r="X83" s="180"/>
      <c r="Y83" s="180"/>
      <c r="Z83" s="180"/>
      <c r="AA83" s="179" t="str">
        <f aca="false">IF(J83="Interne",C83,"-")</f>
        <v>-</v>
      </c>
      <c r="AB83" s="179" t="str">
        <f aca="false">IF(J83="Apparenté",C83,"-")</f>
        <v>-</v>
      </c>
      <c r="AC83" s="181" t="str">
        <f aca="false">IF(J83="Externe",C83,"-")</f>
        <v>-</v>
      </c>
      <c r="AD83" s="183" t="str">
        <f aca="false">IF(K83="Interne",G83,"-")</f>
        <v>-</v>
      </c>
      <c r="AE83" s="179" t="str">
        <f aca="false">IF(K83="Apparenté",G83,"-")</f>
        <v>-</v>
      </c>
      <c r="AF83" s="179" t="str">
        <f aca="false">IF(K83="Externe",G83,"-")</f>
        <v>-</v>
      </c>
      <c r="AH83" s="179" t="str">
        <f aca="false">IF($N83="Canadien",IF($C83="","-",$C83),"-")</f>
        <v>-</v>
      </c>
      <c r="AI83" s="181" t="str">
        <f aca="false">IF($N83="Non-Canadien",IF($C83="","-",$C83),"-")</f>
        <v>-</v>
      </c>
      <c r="AJ83" s="183" t="str">
        <f aca="false">IF($O83="Canadien",IF($G83=0,"-",$G83),"-")</f>
        <v>-</v>
      </c>
      <c r="AK83" s="179" t="str">
        <f aca="false">IF($O83="Non-Canadien",IF($G83=0,"-",$G83),"-")</f>
        <v>-</v>
      </c>
    </row>
    <row r="84" customFormat="false" ht="12.75" hidden="false" customHeight="true" outlineLevel="0" collapsed="false">
      <c r="A84" s="172" t="s">
        <v>162</v>
      </c>
      <c r="B84" s="194" t="s">
        <v>163</v>
      </c>
      <c r="C84" s="174"/>
      <c r="D84" s="153"/>
      <c r="E84" s="175"/>
      <c r="F84" s="192"/>
      <c r="G84" s="176" t="n">
        <f aca="false">E84+F84</f>
        <v>0</v>
      </c>
      <c r="H84" s="176" t="n">
        <f aca="false">C84-G84</f>
        <v>0</v>
      </c>
      <c r="I84" s="177" t="str">
        <f aca="false">IF(AND($C84="",$E84="",$F84=""),"",IF(AND(OR($C84&lt;&gt;"",$G84&lt;&gt;""),OR(J84="",K84="")),"Sélectionnez! -&gt;",""))</f>
        <v/>
      </c>
      <c r="J84" s="178"/>
      <c r="K84" s="178"/>
      <c r="L84" s="179" t="str">
        <f aca="false">IF(J84=K84,"-","Changement de répartition")</f>
        <v>-</v>
      </c>
      <c r="M84" s="177" t="str">
        <f aca="false">IF(AND($C84="",$E84="",$F84=""),"",IF(AND(OR($C84&lt;&gt;"",$G84&lt;&gt;""),OR(N84="",O84="")),"Sélectionnez! -&gt;",""))</f>
        <v/>
      </c>
      <c r="N84" s="178" t="s">
        <v>51</v>
      </c>
      <c r="O84" s="178" t="s">
        <v>51</v>
      </c>
      <c r="P84" s="179" t="str">
        <f aca="false">IF(N84=O84,"-","Changement d'origine")</f>
        <v>-</v>
      </c>
      <c r="Q84" s="180"/>
      <c r="R84" s="180"/>
      <c r="S84" s="180"/>
      <c r="T84" s="180"/>
      <c r="U84" s="180"/>
      <c r="V84" s="180"/>
      <c r="W84" s="180"/>
      <c r="X84" s="180"/>
      <c r="Y84" s="180"/>
      <c r="Z84" s="180"/>
      <c r="AA84" s="179" t="str">
        <f aca="false">IF(J84="Interne",C84,"-")</f>
        <v>-</v>
      </c>
      <c r="AB84" s="179" t="str">
        <f aca="false">IF(J84="Apparenté",C84,"-")</f>
        <v>-</v>
      </c>
      <c r="AC84" s="181" t="str">
        <f aca="false">IF(J84="Externe",C84,"-")</f>
        <v>-</v>
      </c>
      <c r="AD84" s="183" t="str">
        <f aca="false">IF(K84="Interne",G84,"-")</f>
        <v>-</v>
      </c>
      <c r="AE84" s="179" t="str">
        <f aca="false">IF(K84="Apparenté",G84,"-")</f>
        <v>-</v>
      </c>
      <c r="AF84" s="179" t="str">
        <f aca="false">IF(K84="Externe",G84,"-")</f>
        <v>-</v>
      </c>
      <c r="AH84" s="179" t="str">
        <f aca="false">IF($N84="Canadien",IF($C84="","-",$C84),"-")</f>
        <v>-</v>
      </c>
      <c r="AI84" s="181" t="str">
        <f aca="false">IF($N84="Non-Canadien",IF($C84="","-",$C84),"-")</f>
        <v>-</v>
      </c>
      <c r="AJ84" s="183" t="str">
        <f aca="false">IF($O84="Canadien",IF($G84=0,"-",$G84),"-")</f>
        <v>-</v>
      </c>
      <c r="AK84" s="179" t="str">
        <f aca="false">IF($O84="Non-Canadien",IF($G84=0,"-",$G84),"-")</f>
        <v>-</v>
      </c>
    </row>
    <row r="85" customFormat="false" ht="12.75" hidden="false" customHeight="true" outlineLevel="0" collapsed="false">
      <c r="A85" s="172"/>
      <c r="B85" s="194"/>
      <c r="C85" s="174"/>
      <c r="D85" s="153"/>
      <c r="E85" s="175"/>
      <c r="F85" s="192"/>
      <c r="G85" s="176" t="n">
        <f aca="false">E85+F85</f>
        <v>0</v>
      </c>
      <c r="H85" s="176" t="n">
        <f aca="false">C85-G85</f>
        <v>0</v>
      </c>
      <c r="I85" s="177" t="str">
        <f aca="false">IF(AND($C85="",$E85="",$F85=""),"",IF(AND(OR($C85&lt;&gt;"",$G85&lt;&gt;""),OR(J85="",K85="")),"Sélectionnez! -&gt;",""))</f>
        <v/>
      </c>
      <c r="J85" s="178"/>
      <c r="K85" s="178"/>
      <c r="L85" s="179" t="str">
        <f aca="false">IF(J85=K85,"-","Changement de répartition")</f>
        <v>-</v>
      </c>
      <c r="M85" s="177" t="str">
        <f aca="false">IF(AND($C85="",$E85="",$F85=""),"",IF(AND(OR($C85&lt;&gt;"",$G85&lt;&gt;""),OR(N85="",O85="")),"Sélectionnez! -&gt;",""))</f>
        <v/>
      </c>
      <c r="N85" s="178" t="s">
        <v>51</v>
      </c>
      <c r="O85" s="178" t="s">
        <v>51</v>
      </c>
      <c r="P85" s="179" t="str">
        <f aca="false">IF(N85=O85,"-","Changement d'origine")</f>
        <v>-</v>
      </c>
      <c r="Q85" s="180"/>
      <c r="R85" s="180"/>
      <c r="S85" s="180"/>
      <c r="T85" s="180"/>
      <c r="U85" s="180"/>
      <c r="V85" s="180"/>
      <c r="W85" s="180"/>
      <c r="X85" s="180"/>
      <c r="Y85" s="180"/>
      <c r="Z85" s="180"/>
      <c r="AA85" s="179" t="str">
        <f aca="false">IF(J85="Interne",C85,"-")</f>
        <v>-</v>
      </c>
      <c r="AB85" s="179" t="str">
        <f aca="false">IF(J85="Apparenté",C85,"-")</f>
        <v>-</v>
      </c>
      <c r="AC85" s="181" t="str">
        <f aca="false">IF(J85="Externe",C85,"-")</f>
        <v>-</v>
      </c>
      <c r="AD85" s="183" t="str">
        <f aca="false">IF(K85="Interne",G85,"-")</f>
        <v>-</v>
      </c>
      <c r="AE85" s="179" t="str">
        <f aca="false">IF(K85="Apparenté",G85,"-")</f>
        <v>-</v>
      </c>
      <c r="AF85" s="179" t="str">
        <f aca="false">IF(K85="Externe",G85,"-")</f>
        <v>-</v>
      </c>
      <c r="AH85" s="179" t="str">
        <f aca="false">IF($N85="Canadien",IF($C85="","-",$C85),"-")</f>
        <v>-</v>
      </c>
      <c r="AI85" s="181" t="str">
        <f aca="false">IF($N85="Non-Canadien",IF($C85="","-",$C85),"-")</f>
        <v>-</v>
      </c>
      <c r="AJ85" s="183" t="str">
        <f aca="false">IF($O85="Canadien",IF($G85=0,"-",$G85),"-")</f>
        <v>-</v>
      </c>
      <c r="AK85" s="179" t="str">
        <f aca="false">IF($O85="Non-Canadien",IF($G85=0,"-",$G85),"-")</f>
        <v>-</v>
      </c>
    </row>
    <row r="86" s="151" customFormat="true" ht="12.75" hidden="false" customHeight="true" outlineLevel="0" collapsed="false">
      <c r="A86" s="164" t="n">
        <v>8</v>
      </c>
      <c r="B86" s="195" t="s">
        <v>164</v>
      </c>
      <c r="C86" s="186" t="n">
        <f aca="false">ROUND(SUM(C82:C85),0)</f>
        <v>0</v>
      </c>
      <c r="D86" s="187"/>
      <c r="E86" s="186" t="n">
        <f aca="false">ROUND(SUM(E82:E85),0)</f>
        <v>0</v>
      </c>
      <c r="F86" s="193" t="n">
        <f aca="false">ROUND(SUM(F82:F85),0)</f>
        <v>0</v>
      </c>
      <c r="G86" s="186" t="n">
        <f aca="false">ROUND(SUM(G82:G85),0)</f>
        <v>0</v>
      </c>
      <c r="H86" s="186" t="n">
        <f aca="false">SUM(H82:H85)</f>
        <v>0</v>
      </c>
      <c r="I86" s="177"/>
      <c r="M86" s="177"/>
      <c r="AA86" s="188" t="n">
        <f aca="false">ROUND(SUM(AA82:AA85),0)</f>
        <v>0</v>
      </c>
      <c r="AB86" s="188" t="n">
        <f aca="false">ROUND(SUM(AB82:AB85),0)</f>
        <v>0</v>
      </c>
      <c r="AC86" s="189" t="n">
        <f aca="false">ROUND(SUM(AC82:AC85),0)</f>
        <v>0</v>
      </c>
      <c r="AD86" s="191" t="n">
        <f aca="false">ROUND(SUM(AD82:AD85),0)</f>
        <v>0</v>
      </c>
      <c r="AE86" s="188" t="n">
        <f aca="false">ROUND(SUM(AE82:AE85),0)</f>
        <v>0</v>
      </c>
      <c r="AF86" s="188" t="n">
        <f aca="false">ROUND(SUM(AF82:AF85),0)</f>
        <v>0</v>
      </c>
      <c r="AH86" s="188" t="n">
        <f aca="false">ROUND(SUM(AH82:AH85),0)</f>
        <v>0</v>
      </c>
      <c r="AI86" s="189" t="n">
        <f aca="false">ROUND(SUM(AI82:AI85),0)</f>
        <v>0</v>
      </c>
      <c r="AJ86" s="191" t="n">
        <f aca="false">ROUND(SUM(AJ82:AJ85),0)</f>
        <v>0</v>
      </c>
      <c r="AK86" s="188" t="n">
        <f aca="false">ROUND(SUM(AK82:AK85),0)</f>
        <v>0</v>
      </c>
    </row>
    <row r="87" customFormat="false" ht="12.75" hidden="false" customHeight="true" outlineLevel="0" collapsed="false">
      <c r="B87" s="2"/>
      <c r="C87" s="153"/>
      <c r="D87" s="153"/>
      <c r="E87" s="153"/>
      <c r="F87" s="153"/>
      <c r="G87" s="154"/>
      <c r="H87" s="154"/>
      <c r="I87" s="177"/>
      <c r="M87" s="177"/>
    </row>
    <row r="88" s="151" customFormat="true" ht="12.75" hidden="false" customHeight="true" outlineLevel="0" collapsed="false">
      <c r="A88" s="164" t="n">
        <v>9</v>
      </c>
      <c r="B88" s="165" t="s">
        <v>165</v>
      </c>
      <c r="C88" s="165"/>
      <c r="D88" s="165"/>
      <c r="E88" s="165"/>
      <c r="F88" s="165"/>
      <c r="G88" s="165"/>
      <c r="H88" s="165"/>
      <c r="I88" s="177"/>
      <c r="M88" s="177"/>
      <c r="AA88" s="168" t="s">
        <v>48</v>
      </c>
      <c r="AB88" s="168" t="s">
        <v>49</v>
      </c>
      <c r="AC88" s="169" t="s">
        <v>50</v>
      </c>
      <c r="AD88" s="171" t="s">
        <v>48</v>
      </c>
      <c r="AE88" s="168" t="s">
        <v>49</v>
      </c>
      <c r="AF88" s="168" t="s">
        <v>50</v>
      </c>
      <c r="AH88" s="168" t="s">
        <v>51</v>
      </c>
      <c r="AI88" s="169" t="s">
        <v>52</v>
      </c>
      <c r="AJ88" s="171" t="s">
        <v>51</v>
      </c>
      <c r="AK88" s="168" t="s">
        <v>52</v>
      </c>
    </row>
    <row r="89" customFormat="false" ht="12.75" hidden="false" customHeight="true" outlineLevel="0" collapsed="false">
      <c r="A89" s="172" t="s">
        <v>166</v>
      </c>
      <c r="B89" s="194" t="s">
        <v>167</v>
      </c>
      <c r="C89" s="174"/>
      <c r="D89" s="153"/>
      <c r="E89" s="175"/>
      <c r="F89" s="192"/>
      <c r="G89" s="176" t="n">
        <f aca="false">E89+F89</f>
        <v>0</v>
      </c>
      <c r="H89" s="176" t="n">
        <f aca="false">C89-G89</f>
        <v>0</v>
      </c>
      <c r="I89" s="177" t="str">
        <f aca="false">IF(AND($C89="",$E89="",$F89=""),"",IF(AND(OR($C89&lt;&gt;"",$G89&lt;&gt;""),OR(J89="",K89="")),"Sélectionnez! -&gt;",""))</f>
        <v/>
      </c>
      <c r="J89" s="178"/>
      <c r="K89" s="178"/>
      <c r="L89" s="179" t="str">
        <f aca="false">IF(J89=K89,"-","Changement de répartition")</f>
        <v>-</v>
      </c>
      <c r="M89" s="177" t="str">
        <f aca="false">IF(AND($C89="",$E89="",$F89=""),"",IF(AND(OR($C89&lt;&gt;"",$G89&lt;&gt;""),OR(N89="",O89="")),"Sélectionnez! -&gt;",""))</f>
        <v/>
      </c>
      <c r="N89" s="178" t="s">
        <v>51</v>
      </c>
      <c r="O89" s="178" t="s">
        <v>51</v>
      </c>
      <c r="P89" s="179" t="str">
        <f aca="false">IF(N89=O89,"-","Changement d'origine")</f>
        <v>-</v>
      </c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79" t="str">
        <f aca="false">IF(J89="Interne",C89,"-")</f>
        <v>-</v>
      </c>
      <c r="AB89" s="179" t="str">
        <f aca="false">IF(J89="Apparenté",C89,"-")</f>
        <v>-</v>
      </c>
      <c r="AC89" s="181" t="str">
        <f aca="false">IF(J89="Externe",C89,"-")</f>
        <v>-</v>
      </c>
      <c r="AD89" s="183" t="str">
        <f aca="false">IF(K89="Interne",G89,"-")</f>
        <v>-</v>
      </c>
      <c r="AE89" s="179" t="str">
        <f aca="false">IF(K89="Apparenté",G89,"-")</f>
        <v>-</v>
      </c>
      <c r="AF89" s="179" t="str">
        <f aca="false">IF(K89="Externe",G89,"-")</f>
        <v>-</v>
      </c>
      <c r="AH89" s="179" t="str">
        <f aca="false">IF($N89="Canadien",IF($C89="","-",$C89),"-")</f>
        <v>-</v>
      </c>
      <c r="AI89" s="181" t="str">
        <f aca="false">IF($N89="Non-Canadien",IF($C89="","-",$C89),"-")</f>
        <v>-</v>
      </c>
      <c r="AJ89" s="183" t="str">
        <f aca="false">IF($O89="Canadien",IF($G89=0,"-",$G89),"-")</f>
        <v>-</v>
      </c>
      <c r="AK89" s="179" t="str">
        <f aca="false">IF($O89="Non-Canadien",IF($G89=0,"-",$G89),"-")</f>
        <v>-</v>
      </c>
    </row>
    <row r="90" customFormat="false" ht="12.75" hidden="false" customHeight="true" outlineLevel="0" collapsed="false">
      <c r="A90" s="172" t="s">
        <v>168</v>
      </c>
      <c r="B90" s="194" t="s">
        <v>88</v>
      </c>
      <c r="C90" s="174"/>
      <c r="D90" s="153"/>
      <c r="E90" s="175"/>
      <c r="F90" s="192"/>
      <c r="G90" s="176" t="n">
        <f aca="false">E90+F90</f>
        <v>0</v>
      </c>
      <c r="H90" s="176" t="n">
        <f aca="false">C90-G90</f>
        <v>0</v>
      </c>
      <c r="I90" s="177" t="str">
        <f aca="false">IF(AND($C90="",$E90="",$F90=""),"",IF(AND(OR($C90&lt;&gt;"",$G90&lt;&gt;""),OR(J90="",K90="")),"Sélectionnez! -&gt;",""))</f>
        <v/>
      </c>
      <c r="J90" s="178"/>
      <c r="K90" s="178"/>
      <c r="L90" s="179" t="str">
        <f aca="false">IF(J90=K90,"-","Changement de répartition")</f>
        <v>-</v>
      </c>
      <c r="M90" s="177" t="str">
        <f aca="false">IF(AND($C90="",$E90="",$F90=""),"",IF(AND(OR($C90&lt;&gt;"",$G90&lt;&gt;""),OR(N90="",O90="")),"Sélectionnez! -&gt;",""))</f>
        <v/>
      </c>
      <c r="N90" s="178" t="s">
        <v>51</v>
      </c>
      <c r="O90" s="178" t="s">
        <v>51</v>
      </c>
      <c r="P90" s="179" t="str">
        <f aca="false">IF(N90=O90,"-","Changement d'origine")</f>
        <v>-</v>
      </c>
      <c r="Q90" s="180"/>
      <c r="R90" s="180"/>
      <c r="S90" s="180"/>
      <c r="T90" s="180"/>
      <c r="U90" s="180"/>
      <c r="V90" s="180"/>
      <c r="W90" s="180"/>
      <c r="X90" s="180"/>
      <c r="Y90" s="180"/>
      <c r="Z90" s="180"/>
      <c r="AA90" s="179" t="str">
        <f aca="false">IF(J90="Interne",C90,"-")</f>
        <v>-</v>
      </c>
      <c r="AB90" s="179" t="str">
        <f aca="false">IF(J90="Apparenté",C90,"-")</f>
        <v>-</v>
      </c>
      <c r="AC90" s="181" t="str">
        <f aca="false">IF(J90="Externe",C90,"-")</f>
        <v>-</v>
      </c>
      <c r="AD90" s="183" t="str">
        <f aca="false">IF(K90="Interne",G90,"-")</f>
        <v>-</v>
      </c>
      <c r="AE90" s="179" t="str">
        <f aca="false">IF(K90="Apparenté",G90,"-")</f>
        <v>-</v>
      </c>
      <c r="AF90" s="179" t="str">
        <f aca="false">IF(K90="Externe",G90,"-")</f>
        <v>-</v>
      </c>
      <c r="AH90" s="179" t="str">
        <f aca="false">IF($N90="Canadien",IF($C90="","-",$C90),"-")</f>
        <v>-</v>
      </c>
      <c r="AI90" s="181" t="str">
        <f aca="false">IF($N90="Non-Canadien",IF($C90="","-",$C90),"-")</f>
        <v>-</v>
      </c>
      <c r="AJ90" s="183" t="str">
        <f aca="false">IF($O90="Canadien",IF($G90=0,"-",$G90),"-")</f>
        <v>-</v>
      </c>
      <c r="AK90" s="179" t="str">
        <f aca="false">IF($O90="Non-Canadien",IF($G90=0,"-",$G90),"-")</f>
        <v>-</v>
      </c>
    </row>
    <row r="91" customFormat="false" ht="12.75" hidden="false" customHeight="true" outlineLevel="0" collapsed="false">
      <c r="A91" s="172"/>
      <c r="B91" s="194"/>
      <c r="C91" s="174"/>
      <c r="D91" s="153"/>
      <c r="E91" s="175"/>
      <c r="F91" s="192"/>
      <c r="G91" s="176" t="n">
        <f aca="false">E91+F91</f>
        <v>0</v>
      </c>
      <c r="H91" s="176" t="n">
        <f aca="false">C91-G91</f>
        <v>0</v>
      </c>
      <c r="I91" s="177" t="str">
        <f aca="false">IF(AND($C91="",$E91="",$F91=""),"",IF(AND(OR($C91&lt;&gt;"",$G91&lt;&gt;""),OR(J91="",K91="")),"Sélectionnez! -&gt;",""))</f>
        <v/>
      </c>
      <c r="J91" s="178"/>
      <c r="K91" s="178"/>
      <c r="L91" s="179" t="str">
        <f aca="false">IF(J91=K91,"-","Changement de répartition")</f>
        <v>-</v>
      </c>
      <c r="M91" s="177" t="str">
        <f aca="false">IF(AND($C91="",$E91="",$F91=""),"",IF(AND(OR($C91&lt;&gt;"",$G91&lt;&gt;""),OR(N91="",O91="")),"Sélectionnez! -&gt;",""))</f>
        <v/>
      </c>
      <c r="N91" s="178" t="s">
        <v>51</v>
      </c>
      <c r="O91" s="178" t="s">
        <v>51</v>
      </c>
      <c r="P91" s="179" t="str">
        <f aca="false">IF(N91=O91,"-","Changement d'origine")</f>
        <v>-</v>
      </c>
      <c r="Q91" s="180"/>
      <c r="R91" s="180"/>
      <c r="S91" s="180"/>
      <c r="T91" s="180"/>
      <c r="U91" s="180"/>
      <c r="V91" s="180"/>
      <c r="W91" s="180"/>
      <c r="X91" s="180"/>
      <c r="Y91" s="180"/>
      <c r="Z91" s="180"/>
      <c r="AA91" s="179" t="str">
        <f aca="false">IF(J91="Interne",C91,"-")</f>
        <v>-</v>
      </c>
      <c r="AB91" s="179" t="str">
        <f aca="false">IF(J91="Apparenté",C91,"-")</f>
        <v>-</v>
      </c>
      <c r="AC91" s="181" t="str">
        <f aca="false">IF(J91="Externe",C91,"-")</f>
        <v>-</v>
      </c>
      <c r="AD91" s="183" t="str">
        <f aca="false">IF(K91="Interne",G91,"-")</f>
        <v>-</v>
      </c>
      <c r="AE91" s="179" t="str">
        <f aca="false">IF(K91="Apparenté",G91,"-")</f>
        <v>-</v>
      </c>
      <c r="AF91" s="179" t="str">
        <f aca="false">IF(K91="Externe",G91,"-")</f>
        <v>-</v>
      </c>
      <c r="AH91" s="179" t="str">
        <f aca="false">IF($N91="Canadien",IF($C91="","-",$C91),"-")</f>
        <v>-</v>
      </c>
      <c r="AI91" s="181" t="str">
        <f aca="false">IF($N91="Non-Canadien",IF($C91="","-",$C91),"-")</f>
        <v>-</v>
      </c>
      <c r="AJ91" s="183" t="str">
        <f aca="false">IF($O91="Canadien",IF($G91=0,"-",$G91),"-")</f>
        <v>-</v>
      </c>
      <c r="AK91" s="179" t="str">
        <f aca="false">IF($O91="Non-Canadien",IF($G91=0,"-",$G91),"-")</f>
        <v>-</v>
      </c>
    </row>
    <row r="92" s="151" customFormat="true" ht="12.75" hidden="false" customHeight="true" outlineLevel="0" collapsed="false">
      <c r="A92" s="164" t="n">
        <v>9</v>
      </c>
      <c r="B92" s="195" t="s">
        <v>169</v>
      </c>
      <c r="C92" s="186" t="n">
        <f aca="false">ROUND(SUM(C89:C91),0)</f>
        <v>0</v>
      </c>
      <c r="D92" s="187"/>
      <c r="E92" s="186" t="n">
        <f aca="false">ROUND(SUM(E89:E91),0)</f>
        <v>0</v>
      </c>
      <c r="F92" s="193" t="n">
        <f aca="false">ROUND(SUM(F89:F91),0)</f>
        <v>0</v>
      </c>
      <c r="G92" s="186" t="n">
        <f aca="false">ROUND(SUM(G89:G91),0)</f>
        <v>0</v>
      </c>
      <c r="H92" s="186" t="n">
        <f aca="false">SUM(H89:H91)</f>
        <v>0</v>
      </c>
      <c r="I92" s="177"/>
      <c r="M92" s="177"/>
      <c r="AA92" s="188" t="n">
        <f aca="false">ROUND(SUM(AA89:AA91),0)</f>
        <v>0</v>
      </c>
      <c r="AB92" s="188" t="n">
        <f aca="false">ROUND(SUM(AB89:AB91),0)</f>
        <v>0</v>
      </c>
      <c r="AC92" s="189" t="n">
        <f aca="false">ROUND(SUM(AC89:AC91),0)</f>
        <v>0</v>
      </c>
      <c r="AD92" s="191" t="n">
        <f aca="false">ROUND(SUM(AD89:AD91),0)</f>
        <v>0</v>
      </c>
      <c r="AE92" s="188" t="n">
        <f aca="false">ROUND(SUM(AE89:AE91),0)</f>
        <v>0</v>
      </c>
      <c r="AF92" s="188" t="n">
        <f aca="false">ROUND(SUM(AF89:AF91),0)</f>
        <v>0</v>
      </c>
      <c r="AH92" s="188" t="n">
        <f aca="false">ROUND(SUM(AH89:AH91),0)</f>
        <v>0</v>
      </c>
      <c r="AI92" s="189" t="n">
        <f aca="false">ROUND(SUM(AI89:AI91),0)</f>
        <v>0</v>
      </c>
      <c r="AJ92" s="191" t="n">
        <f aca="false">ROUND(SUM(AJ89:AJ91),0)</f>
        <v>0</v>
      </c>
      <c r="AK92" s="188" t="n">
        <f aca="false">ROUND(SUM(AK89:AK91),0)</f>
        <v>0</v>
      </c>
    </row>
    <row r="93" customFormat="false" ht="12.75" hidden="false" customHeight="true" outlineLevel="0" collapsed="false">
      <c r="B93" s="2"/>
      <c r="C93" s="153"/>
      <c r="D93" s="153"/>
      <c r="E93" s="153"/>
      <c r="F93" s="153"/>
      <c r="G93" s="154"/>
      <c r="H93" s="154"/>
      <c r="I93" s="177"/>
      <c r="M93" s="177"/>
    </row>
    <row r="94" s="151" customFormat="true" ht="12.75" hidden="false" customHeight="true" outlineLevel="0" collapsed="false">
      <c r="A94" s="164" t="n">
        <v>10</v>
      </c>
      <c r="B94" s="165" t="s">
        <v>22</v>
      </c>
      <c r="C94" s="165"/>
      <c r="D94" s="165"/>
      <c r="E94" s="165"/>
      <c r="F94" s="165"/>
      <c r="G94" s="165"/>
      <c r="H94" s="165"/>
      <c r="I94" s="177"/>
      <c r="M94" s="177"/>
      <c r="AA94" s="168" t="s">
        <v>48</v>
      </c>
      <c r="AB94" s="168" t="s">
        <v>49</v>
      </c>
      <c r="AC94" s="169" t="s">
        <v>50</v>
      </c>
      <c r="AD94" s="171" t="s">
        <v>48</v>
      </c>
      <c r="AE94" s="168" t="s">
        <v>49</v>
      </c>
      <c r="AF94" s="168" t="s">
        <v>50</v>
      </c>
      <c r="AH94" s="168" t="s">
        <v>51</v>
      </c>
      <c r="AI94" s="169" t="s">
        <v>52</v>
      </c>
      <c r="AJ94" s="171" t="s">
        <v>51</v>
      </c>
      <c r="AK94" s="168" t="s">
        <v>52</v>
      </c>
    </row>
    <row r="95" customFormat="false" ht="12.75" hidden="false" customHeight="true" outlineLevel="0" collapsed="false">
      <c r="A95" s="199" t="s">
        <v>170</v>
      </c>
      <c r="B95" s="194" t="s">
        <v>171</v>
      </c>
      <c r="C95" s="174"/>
      <c r="D95" s="153"/>
      <c r="E95" s="175"/>
      <c r="F95" s="192"/>
      <c r="G95" s="176" t="n">
        <f aca="false">E95+F95</f>
        <v>0</v>
      </c>
      <c r="H95" s="176" t="n">
        <f aca="false">C95-G95</f>
        <v>0</v>
      </c>
      <c r="I95" s="177" t="str">
        <f aca="false">IF(AND($C95="",$E95="",$F95=""),"",IF(AND(OR($C95&lt;&gt;"",$G95&lt;&gt;""),OR(J95="",K95="")),"Sélectionnez! -&gt;",""))</f>
        <v/>
      </c>
      <c r="J95" s="178"/>
      <c r="K95" s="178"/>
      <c r="L95" s="179" t="str">
        <f aca="false">IF(J95=K95,"-","Changement de répartition")</f>
        <v>-</v>
      </c>
      <c r="M95" s="177" t="str">
        <f aca="false">IF(AND($C95="",$E95="",$F95=""),"",IF(AND(OR($C95&lt;&gt;"",$G95&lt;&gt;""),OR(N95="",O95="")),"Sélectionnez! -&gt;",""))</f>
        <v/>
      </c>
      <c r="N95" s="178" t="s">
        <v>51</v>
      </c>
      <c r="O95" s="178" t="s">
        <v>51</v>
      </c>
      <c r="P95" s="179" t="str">
        <f aca="false">IF(N95=O95,"-","Changement d'origine")</f>
        <v>-</v>
      </c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79" t="str">
        <f aca="false">IF(J95="Interne",C95,"-")</f>
        <v>-</v>
      </c>
      <c r="AB95" s="179" t="str">
        <f aca="false">IF(J95="Apparenté",C95,"-")</f>
        <v>-</v>
      </c>
      <c r="AC95" s="181" t="str">
        <f aca="false">IF(J95="Externe",C95,"-")</f>
        <v>-</v>
      </c>
      <c r="AD95" s="183" t="str">
        <f aca="false">IF(K95="Interne",G95,"-")</f>
        <v>-</v>
      </c>
      <c r="AE95" s="179" t="str">
        <f aca="false">IF(K95="Apparenté",G95,"-")</f>
        <v>-</v>
      </c>
      <c r="AF95" s="179" t="str">
        <f aca="false">IF(K95="Externe",G95,"-")</f>
        <v>-</v>
      </c>
      <c r="AH95" s="179" t="str">
        <f aca="false">IF($N95="Canadien",IF($C95="","-",$C95),"-")</f>
        <v>-</v>
      </c>
      <c r="AI95" s="181" t="str">
        <f aca="false">IF($N95="Non-Canadien",IF($C95="","-",$C95),"-")</f>
        <v>-</v>
      </c>
      <c r="AJ95" s="183" t="str">
        <f aca="false">IF($O95="Canadien",IF($G95=0,"-",$G95),"-")</f>
        <v>-</v>
      </c>
      <c r="AK95" s="179" t="str">
        <f aca="false">IF($O95="Non-Canadien",IF($G95=0,"-",$G95),"-")</f>
        <v>-</v>
      </c>
    </row>
    <row r="96" customFormat="false" ht="12.75" hidden="false" customHeight="true" outlineLevel="0" collapsed="false">
      <c r="A96" s="199" t="s">
        <v>172</v>
      </c>
      <c r="B96" s="194" t="s">
        <v>173</v>
      </c>
      <c r="C96" s="174"/>
      <c r="D96" s="153"/>
      <c r="E96" s="175"/>
      <c r="F96" s="192"/>
      <c r="G96" s="176" t="n">
        <f aca="false">E96+F96</f>
        <v>0</v>
      </c>
      <c r="H96" s="176" t="n">
        <f aca="false">C96-G96</f>
        <v>0</v>
      </c>
      <c r="I96" s="177" t="str">
        <f aca="false">IF(AND($C96="",$E96="",$F96=""),"",IF(AND(OR($C96&lt;&gt;"",$G96&lt;&gt;""),OR(J96="",K96="")),"Sélectionnez! -&gt;",""))</f>
        <v/>
      </c>
      <c r="J96" s="178"/>
      <c r="K96" s="178"/>
      <c r="L96" s="179" t="str">
        <f aca="false">IF(J96=K96,"-","Changement de répartition")</f>
        <v>-</v>
      </c>
      <c r="M96" s="177" t="str">
        <f aca="false">IF(AND($C96="",$E96="",$F96=""),"",IF(AND(OR($C96&lt;&gt;"",$G96&lt;&gt;""),OR(N96="",O96="")),"Sélectionnez! -&gt;",""))</f>
        <v/>
      </c>
      <c r="N96" s="178" t="s">
        <v>51</v>
      </c>
      <c r="O96" s="178" t="s">
        <v>51</v>
      </c>
      <c r="P96" s="179" t="str">
        <f aca="false">IF(N96=O96,"-","Changement d'origine")</f>
        <v>-</v>
      </c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A96" s="179" t="str">
        <f aca="false">IF(J96="Interne",C96,"-")</f>
        <v>-</v>
      </c>
      <c r="AB96" s="179" t="str">
        <f aca="false">IF(J96="Apparenté",C96,"-")</f>
        <v>-</v>
      </c>
      <c r="AC96" s="181" t="str">
        <f aca="false">IF(J96="Externe",C96,"-")</f>
        <v>-</v>
      </c>
      <c r="AD96" s="183" t="str">
        <f aca="false">IF(K96="Interne",G96,"-")</f>
        <v>-</v>
      </c>
      <c r="AE96" s="179" t="str">
        <f aca="false">IF(K96="Apparenté",G96,"-")</f>
        <v>-</v>
      </c>
      <c r="AF96" s="179" t="str">
        <f aca="false">IF(K96="Externe",G96,"-")</f>
        <v>-</v>
      </c>
      <c r="AH96" s="179" t="str">
        <f aca="false">IF($N96="Canadien",IF($C96="","-",$C96),"-")</f>
        <v>-</v>
      </c>
      <c r="AI96" s="181" t="str">
        <f aca="false">IF($N96="Non-Canadien",IF($C96="","-",$C96),"-")</f>
        <v>-</v>
      </c>
      <c r="AJ96" s="183" t="str">
        <f aca="false">IF($O96="Canadien",IF($G96=0,"-",$G96),"-")</f>
        <v>-</v>
      </c>
      <c r="AK96" s="179" t="str">
        <f aca="false">IF($O96="Non-Canadien",IF($G96=0,"-",$G96),"-")</f>
        <v>-</v>
      </c>
    </row>
    <row r="97" customFormat="false" ht="12.75" hidden="false" customHeight="true" outlineLevel="0" collapsed="false">
      <c r="A97" s="199" t="s">
        <v>174</v>
      </c>
      <c r="B97" s="194" t="s">
        <v>175</v>
      </c>
      <c r="C97" s="174"/>
      <c r="D97" s="153"/>
      <c r="E97" s="175"/>
      <c r="F97" s="192"/>
      <c r="G97" s="176" t="n">
        <f aca="false">E97+F97</f>
        <v>0</v>
      </c>
      <c r="H97" s="176" t="n">
        <f aca="false">C97-G97</f>
        <v>0</v>
      </c>
      <c r="I97" s="177" t="str">
        <f aca="false">IF(AND($C97="",$E97="",$F97=""),"",IF(AND(OR($C97&lt;&gt;"",$G97&lt;&gt;""),OR(J97="",K97="")),"Sélectionnez! -&gt;",""))</f>
        <v/>
      </c>
      <c r="J97" s="178"/>
      <c r="K97" s="178"/>
      <c r="L97" s="179" t="str">
        <f aca="false">IF(J97=K97,"-","Changement de répartition")</f>
        <v>-</v>
      </c>
      <c r="M97" s="177" t="str">
        <f aca="false">IF(AND($C97="",$E97="",$F97=""),"",IF(AND(OR($C97&lt;&gt;"",$G97&lt;&gt;""),OR(N97="",O97="")),"Sélectionnez! -&gt;",""))</f>
        <v/>
      </c>
      <c r="N97" s="178" t="s">
        <v>51</v>
      </c>
      <c r="O97" s="178" t="s">
        <v>51</v>
      </c>
      <c r="P97" s="179" t="str">
        <f aca="false">IF(N97=O97,"-","Changement d'origine")</f>
        <v>-</v>
      </c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A97" s="179" t="str">
        <f aca="false">IF(J97="Interne",C97,"-")</f>
        <v>-</v>
      </c>
      <c r="AB97" s="179" t="str">
        <f aca="false">IF(J97="Apparenté",C97,"-")</f>
        <v>-</v>
      </c>
      <c r="AC97" s="181" t="str">
        <f aca="false">IF(J97="Externe",C97,"-")</f>
        <v>-</v>
      </c>
      <c r="AD97" s="183" t="str">
        <f aca="false">IF(K97="Interne",G97,"-")</f>
        <v>-</v>
      </c>
      <c r="AE97" s="179" t="str">
        <f aca="false">IF(K97="Apparenté",G97,"-")</f>
        <v>-</v>
      </c>
      <c r="AF97" s="179" t="str">
        <f aca="false">IF(K97="Externe",G97,"-")</f>
        <v>-</v>
      </c>
      <c r="AH97" s="179" t="str">
        <f aca="false">IF($N97="Canadien",IF($C97="","-",$C97),"-")</f>
        <v>-</v>
      </c>
      <c r="AI97" s="181" t="str">
        <f aca="false">IF($N97="Non-Canadien",IF($C97="","-",$C97),"-")</f>
        <v>-</v>
      </c>
      <c r="AJ97" s="183" t="str">
        <f aca="false">IF($O97="Canadien",IF($G97=0,"-",$G97),"-")</f>
        <v>-</v>
      </c>
      <c r="AK97" s="179" t="str">
        <f aca="false">IF($O97="Non-Canadien",IF($G97=0,"-",$G97),"-")</f>
        <v>-</v>
      </c>
    </row>
    <row r="98" customFormat="false" ht="12.75" hidden="false" customHeight="true" outlineLevel="0" collapsed="false">
      <c r="A98" s="199" t="s">
        <v>176</v>
      </c>
      <c r="B98" s="194" t="s">
        <v>177</v>
      </c>
      <c r="C98" s="174"/>
      <c r="D98" s="153"/>
      <c r="E98" s="175"/>
      <c r="F98" s="192"/>
      <c r="G98" s="176" t="n">
        <f aca="false">E98+F98</f>
        <v>0</v>
      </c>
      <c r="H98" s="176" t="n">
        <f aca="false">C98-G98</f>
        <v>0</v>
      </c>
      <c r="I98" s="177" t="str">
        <f aca="false">IF(AND($C98="",$E98="",$F98=""),"",IF(AND(OR($C98&lt;&gt;"",$G98&lt;&gt;""),OR(J98="",K98="")),"Sélectionnez! -&gt;",""))</f>
        <v/>
      </c>
      <c r="J98" s="178"/>
      <c r="K98" s="178"/>
      <c r="L98" s="179" t="str">
        <f aca="false">IF(J98=K98,"-","Changement de répartition")</f>
        <v>-</v>
      </c>
      <c r="M98" s="177" t="str">
        <f aca="false">IF(AND($C98="",$E98="",$F98=""),"",IF(AND(OR($C98&lt;&gt;"",$G98&lt;&gt;""),OR(N98="",O98="")),"Sélectionnez! -&gt;",""))</f>
        <v/>
      </c>
      <c r="N98" s="178" t="s">
        <v>51</v>
      </c>
      <c r="O98" s="178" t="s">
        <v>51</v>
      </c>
      <c r="P98" s="179" t="str">
        <f aca="false">IF(N98=O98,"-","Changement d'origine")</f>
        <v>-</v>
      </c>
      <c r="Q98" s="180"/>
      <c r="R98" s="180"/>
      <c r="S98" s="180"/>
      <c r="T98" s="180"/>
      <c r="U98" s="180"/>
      <c r="V98" s="180"/>
      <c r="W98" s="180"/>
      <c r="X98" s="180"/>
      <c r="Y98" s="180"/>
      <c r="Z98" s="180"/>
      <c r="AA98" s="179" t="str">
        <f aca="false">IF(J98="Interne",C98,"-")</f>
        <v>-</v>
      </c>
      <c r="AB98" s="179" t="str">
        <f aca="false">IF(J98="Apparenté",C98,"-")</f>
        <v>-</v>
      </c>
      <c r="AC98" s="181" t="str">
        <f aca="false">IF(J98="Externe",C98,"-")</f>
        <v>-</v>
      </c>
      <c r="AD98" s="183" t="str">
        <f aca="false">IF(K98="Interne",G98,"-")</f>
        <v>-</v>
      </c>
      <c r="AE98" s="179" t="str">
        <f aca="false">IF(K98="Apparenté",G98,"-")</f>
        <v>-</v>
      </c>
      <c r="AF98" s="179" t="str">
        <f aca="false">IF(K98="Externe",G98,"-")</f>
        <v>-</v>
      </c>
      <c r="AH98" s="179" t="str">
        <f aca="false">IF($N98="Canadien",IF($C98="","-",$C98),"-")</f>
        <v>-</v>
      </c>
      <c r="AI98" s="181" t="str">
        <f aca="false">IF($N98="Non-Canadien",IF($C98="","-",$C98),"-")</f>
        <v>-</v>
      </c>
      <c r="AJ98" s="183" t="str">
        <f aca="false">IF($O98="Canadien",IF($G98=0,"-",$G98),"-")</f>
        <v>-</v>
      </c>
      <c r="AK98" s="179" t="str">
        <f aca="false">IF($O98="Non-Canadien",IF($G98=0,"-",$G98),"-")</f>
        <v>-</v>
      </c>
    </row>
    <row r="99" customFormat="false" ht="12.75" hidden="false" customHeight="true" outlineLevel="0" collapsed="false">
      <c r="A99" s="199" t="s">
        <v>178</v>
      </c>
      <c r="B99" s="194" t="s">
        <v>179</v>
      </c>
      <c r="C99" s="174"/>
      <c r="D99" s="153"/>
      <c r="E99" s="175"/>
      <c r="F99" s="192"/>
      <c r="G99" s="176" t="n">
        <f aca="false">E99+F99</f>
        <v>0</v>
      </c>
      <c r="H99" s="176" t="n">
        <f aca="false">C99-G99</f>
        <v>0</v>
      </c>
      <c r="I99" s="177" t="str">
        <f aca="false">IF(AND($C99="",$E99="",$F99=""),"",IF(AND(OR($C99&lt;&gt;"",$G99&lt;&gt;""),OR(J99="",K99="")),"Sélectionnez! -&gt;",""))</f>
        <v/>
      </c>
      <c r="J99" s="178"/>
      <c r="K99" s="178"/>
      <c r="L99" s="179" t="str">
        <f aca="false">IF(J99=K99,"-","Changement de répartition")</f>
        <v>-</v>
      </c>
      <c r="M99" s="177" t="str">
        <f aca="false">IF(AND($C99="",$E99="",$F99=""),"",IF(AND(OR($C99&lt;&gt;"",$G99&lt;&gt;""),OR(N99="",O99="")),"Sélectionnez! -&gt;",""))</f>
        <v/>
      </c>
      <c r="N99" s="178" t="s">
        <v>51</v>
      </c>
      <c r="O99" s="178" t="s">
        <v>51</v>
      </c>
      <c r="P99" s="179" t="str">
        <f aca="false">IF(N99=O99,"-","Changement d'origine")</f>
        <v>-</v>
      </c>
      <c r="Q99" s="180"/>
      <c r="R99" s="180"/>
      <c r="S99" s="180"/>
      <c r="T99" s="180"/>
      <c r="U99" s="180"/>
      <c r="V99" s="180"/>
      <c r="W99" s="180"/>
      <c r="X99" s="180"/>
      <c r="Y99" s="180"/>
      <c r="Z99" s="180"/>
      <c r="AA99" s="179" t="str">
        <f aca="false">IF(J99="Interne",C99,"-")</f>
        <v>-</v>
      </c>
      <c r="AB99" s="179" t="str">
        <f aca="false">IF(J99="Apparenté",C99,"-")</f>
        <v>-</v>
      </c>
      <c r="AC99" s="181" t="str">
        <f aca="false">IF(J99="Externe",C99,"-")</f>
        <v>-</v>
      </c>
      <c r="AD99" s="183" t="str">
        <f aca="false">IF(K99="Interne",G99,"-")</f>
        <v>-</v>
      </c>
      <c r="AE99" s="179" t="str">
        <f aca="false">IF(K99="Apparenté",G99,"-")</f>
        <v>-</v>
      </c>
      <c r="AF99" s="179" t="str">
        <f aca="false">IF(K99="Externe",G99,"-")</f>
        <v>-</v>
      </c>
      <c r="AH99" s="179" t="str">
        <f aca="false">IF($N99="Canadien",IF($C99="","-",$C99),"-")</f>
        <v>-</v>
      </c>
      <c r="AI99" s="181" t="str">
        <f aca="false">IF($N99="Non-Canadien",IF($C99="","-",$C99),"-")</f>
        <v>-</v>
      </c>
      <c r="AJ99" s="183" t="str">
        <f aca="false">IF($O99="Canadien",IF($G99=0,"-",$G99),"-")</f>
        <v>-</v>
      </c>
      <c r="AK99" s="179" t="str">
        <f aca="false">IF($O99="Non-Canadien",IF($G99=0,"-",$G99),"-")</f>
        <v>-</v>
      </c>
    </row>
    <row r="100" customFormat="false" ht="12.75" hidden="false" customHeight="true" outlineLevel="0" collapsed="false">
      <c r="A100" s="199" t="s">
        <v>180</v>
      </c>
      <c r="B100" s="194" t="s">
        <v>181</v>
      </c>
      <c r="C100" s="174"/>
      <c r="D100" s="153"/>
      <c r="E100" s="175"/>
      <c r="F100" s="192"/>
      <c r="G100" s="176" t="n">
        <f aca="false">E100+F100</f>
        <v>0</v>
      </c>
      <c r="H100" s="176" t="n">
        <f aca="false">C100-G100</f>
        <v>0</v>
      </c>
      <c r="I100" s="177" t="str">
        <f aca="false">IF(AND($C100="",$E100="",$F100=""),"",IF(AND(OR($C100&lt;&gt;"",$G100&lt;&gt;""),OR(J100="",K100="")),"Sélectionnez! -&gt;",""))</f>
        <v/>
      </c>
      <c r="J100" s="178"/>
      <c r="K100" s="178"/>
      <c r="L100" s="179" t="str">
        <f aca="false">IF(J100=K100,"-","Changement de répartition")</f>
        <v>-</v>
      </c>
      <c r="M100" s="177" t="str">
        <f aca="false">IF(AND($C100="",$E100="",$F100=""),"",IF(AND(OR($C100&lt;&gt;"",$G100&lt;&gt;""),OR(N100="",O100="")),"Sélectionnez! -&gt;",""))</f>
        <v/>
      </c>
      <c r="N100" s="178" t="s">
        <v>51</v>
      </c>
      <c r="O100" s="178" t="s">
        <v>51</v>
      </c>
      <c r="P100" s="179" t="str">
        <f aca="false">IF(N100=O100,"-","Changement d'origine")</f>
        <v>-</v>
      </c>
      <c r="Q100" s="180"/>
      <c r="R100" s="180"/>
      <c r="S100" s="180"/>
      <c r="T100" s="180"/>
      <c r="U100" s="180"/>
      <c r="V100" s="180"/>
      <c r="W100" s="180"/>
      <c r="X100" s="180"/>
      <c r="Y100" s="180"/>
      <c r="Z100" s="180"/>
      <c r="AA100" s="179" t="str">
        <f aca="false">IF(J100="Interne",C100,"-")</f>
        <v>-</v>
      </c>
      <c r="AB100" s="179" t="str">
        <f aca="false">IF(J100="Apparenté",C100,"-")</f>
        <v>-</v>
      </c>
      <c r="AC100" s="181" t="str">
        <f aca="false">IF(J100="Externe",C100,"-")</f>
        <v>-</v>
      </c>
      <c r="AD100" s="183" t="str">
        <f aca="false">IF(K100="Interne",G100,"-")</f>
        <v>-</v>
      </c>
      <c r="AE100" s="179" t="str">
        <f aca="false">IF(K100="Apparenté",G100,"-")</f>
        <v>-</v>
      </c>
      <c r="AF100" s="179" t="str">
        <f aca="false">IF(K100="Externe",G100,"-")</f>
        <v>-</v>
      </c>
      <c r="AH100" s="179" t="str">
        <f aca="false">IF($N100="Canadien",IF($C100="","-",$C100),"-")</f>
        <v>-</v>
      </c>
      <c r="AI100" s="181" t="str">
        <f aca="false">IF($N100="Non-Canadien",IF($C100="","-",$C100),"-")</f>
        <v>-</v>
      </c>
      <c r="AJ100" s="183" t="str">
        <f aca="false">IF($O100="Canadien",IF($G100=0,"-",$G100),"-")</f>
        <v>-</v>
      </c>
      <c r="AK100" s="179" t="str">
        <f aca="false">IF($O100="Non-Canadien",IF($G100=0,"-",$G100),"-")</f>
        <v>-</v>
      </c>
    </row>
    <row r="101" customFormat="false" ht="12.75" hidden="false" customHeight="true" outlineLevel="0" collapsed="false">
      <c r="A101" s="199" t="s">
        <v>182</v>
      </c>
      <c r="B101" s="194" t="s">
        <v>183</v>
      </c>
      <c r="C101" s="174"/>
      <c r="D101" s="153"/>
      <c r="E101" s="175"/>
      <c r="F101" s="192"/>
      <c r="G101" s="176" t="n">
        <f aca="false">E101+F101</f>
        <v>0</v>
      </c>
      <c r="H101" s="176" t="n">
        <f aca="false">C101-G101</f>
        <v>0</v>
      </c>
      <c r="I101" s="177" t="str">
        <f aca="false">IF(AND($C101="",$E101="",$F101=""),"",IF(AND(OR($C101&lt;&gt;"",$G101&lt;&gt;""),OR(J101="",K101="")),"Sélectionnez! -&gt;",""))</f>
        <v/>
      </c>
      <c r="J101" s="178"/>
      <c r="K101" s="178"/>
      <c r="L101" s="179" t="str">
        <f aca="false">IF(J101=K101,"-","Changement de répartition")</f>
        <v>-</v>
      </c>
      <c r="M101" s="177" t="str">
        <f aca="false">IF(AND($C101="",$E101="",$F101=""),"",IF(AND(OR($C101&lt;&gt;"",$G101&lt;&gt;""),OR(N101="",O101="")),"Sélectionnez! -&gt;",""))</f>
        <v/>
      </c>
      <c r="N101" s="178" t="s">
        <v>51</v>
      </c>
      <c r="O101" s="178" t="s">
        <v>51</v>
      </c>
      <c r="P101" s="179" t="str">
        <f aca="false">IF(N101=O101,"-","Changement d'origine")</f>
        <v>-</v>
      </c>
      <c r="Q101" s="180"/>
      <c r="R101" s="180"/>
      <c r="S101" s="180"/>
      <c r="T101" s="180"/>
      <c r="U101" s="180"/>
      <c r="V101" s="180"/>
      <c r="W101" s="180"/>
      <c r="X101" s="180"/>
      <c r="Y101" s="180"/>
      <c r="Z101" s="180"/>
      <c r="AA101" s="179" t="str">
        <f aca="false">IF(J101="Interne",C101,"-")</f>
        <v>-</v>
      </c>
      <c r="AB101" s="179" t="str">
        <f aca="false">IF(J101="Apparenté",C101,"-")</f>
        <v>-</v>
      </c>
      <c r="AC101" s="181" t="str">
        <f aca="false">IF(J101="Externe",C101,"-")</f>
        <v>-</v>
      </c>
      <c r="AD101" s="183" t="str">
        <f aca="false">IF(K101="Interne",G101,"-")</f>
        <v>-</v>
      </c>
      <c r="AE101" s="179" t="str">
        <f aca="false">IF(K101="Apparenté",G101,"-")</f>
        <v>-</v>
      </c>
      <c r="AF101" s="179" t="str">
        <f aca="false">IF(K101="Externe",G101,"-")</f>
        <v>-</v>
      </c>
      <c r="AH101" s="179" t="str">
        <f aca="false">IF($N101="Canadien",IF($C101="","-",$C101),"-")</f>
        <v>-</v>
      </c>
      <c r="AI101" s="181" t="str">
        <f aca="false">IF($N101="Non-Canadien",IF($C101="","-",$C101),"-")</f>
        <v>-</v>
      </c>
      <c r="AJ101" s="183" t="str">
        <f aca="false">IF($O101="Canadien",IF($G101=0,"-",$G101),"-")</f>
        <v>-</v>
      </c>
      <c r="AK101" s="179" t="str">
        <f aca="false">IF($O101="Non-Canadien",IF($G101=0,"-",$G101),"-")</f>
        <v>-</v>
      </c>
    </row>
    <row r="102" customFormat="false" ht="12.75" hidden="false" customHeight="true" outlineLevel="0" collapsed="false">
      <c r="A102" s="199" t="s">
        <v>184</v>
      </c>
      <c r="B102" s="194" t="s">
        <v>163</v>
      </c>
      <c r="C102" s="174"/>
      <c r="D102" s="153"/>
      <c r="E102" s="175"/>
      <c r="F102" s="192"/>
      <c r="G102" s="176" t="n">
        <f aca="false">E102+F102</f>
        <v>0</v>
      </c>
      <c r="H102" s="176" t="n">
        <f aca="false">C102-G102</f>
        <v>0</v>
      </c>
      <c r="I102" s="177" t="str">
        <f aca="false">IF(AND($C102="",$E102="",$F102=""),"",IF(AND(OR($C102&lt;&gt;"",$G102&lt;&gt;""),OR(J102="",K102="")),"Sélectionnez! -&gt;",""))</f>
        <v/>
      </c>
      <c r="J102" s="178"/>
      <c r="K102" s="178"/>
      <c r="L102" s="179" t="str">
        <f aca="false">IF(J102=K102,"-","Changement de répartition")</f>
        <v>-</v>
      </c>
      <c r="M102" s="177" t="str">
        <f aca="false">IF(AND($C102="",$E102="",$F102=""),"",IF(AND(OR($C102&lt;&gt;"",$G102&lt;&gt;""),OR(N102="",O102="")),"Sélectionnez! -&gt;",""))</f>
        <v/>
      </c>
      <c r="N102" s="178" t="s">
        <v>51</v>
      </c>
      <c r="O102" s="178" t="s">
        <v>51</v>
      </c>
      <c r="P102" s="179" t="str">
        <f aca="false">IF(N102=O102,"-","Changement d'origine")</f>
        <v>-</v>
      </c>
      <c r="Q102" s="180"/>
      <c r="R102" s="180"/>
      <c r="S102" s="180"/>
      <c r="T102" s="180"/>
      <c r="U102" s="180"/>
      <c r="V102" s="180"/>
      <c r="W102" s="180"/>
      <c r="X102" s="180"/>
      <c r="Y102" s="180"/>
      <c r="Z102" s="180"/>
      <c r="AA102" s="179" t="str">
        <f aca="false">IF(J102="Interne",C102,"-")</f>
        <v>-</v>
      </c>
      <c r="AB102" s="179" t="str">
        <f aca="false">IF(J102="Apparenté",C102,"-")</f>
        <v>-</v>
      </c>
      <c r="AC102" s="181" t="str">
        <f aca="false">IF(J102="Externe",C102,"-")</f>
        <v>-</v>
      </c>
      <c r="AD102" s="183" t="str">
        <f aca="false">IF(K102="Interne",G102,"-")</f>
        <v>-</v>
      </c>
      <c r="AE102" s="179" t="str">
        <f aca="false">IF(K102="Apparenté",G102,"-")</f>
        <v>-</v>
      </c>
      <c r="AF102" s="179" t="str">
        <f aca="false">IF(K102="Externe",G102,"-")</f>
        <v>-</v>
      </c>
      <c r="AH102" s="179" t="str">
        <f aca="false">IF($N102="Canadien",IF($C102="","-",$C102),"-")</f>
        <v>-</v>
      </c>
      <c r="AI102" s="181" t="str">
        <f aca="false">IF($N102="Non-Canadien",IF($C102="","-",$C102),"-")</f>
        <v>-</v>
      </c>
      <c r="AJ102" s="183" t="str">
        <f aca="false">IF($O102="Canadien",IF($G102=0,"-",$G102),"-")</f>
        <v>-</v>
      </c>
      <c r="AK102" s="179" t="str">
        <f aca="false">IF($O102="Non-Canadien",IF($G102=0,"-",$G102),"-")</f>
        <v>-</v>
      </c>
    </row>
    <row r="103" customFormat="false" ht="12.75" hidden="false" customHeight="true" outlineLevel="0" collapsed="false">
      <c r="A103" s="199"/>
      <c r="B103" s="194"/>
      <c r="C103" s="174"/>
      <c r="D103" s="153"/>
      <c r="E103" s="175"/>
      <c r="F103" s="192"/>
      <c r="G103" s="176" t="n">
        <f aca="false">E103+F103</f>
        <v>0</v>
      </c>
      <c r="H103" s="176" t="n">
        <f aca="false">C103-G103</f>
        <v>0</v>
      </c>
      <c r="I103" s="177" t="str">
        <f aca="false">IF(AND($C103="",$E103="",$F103=""),"",IF(AND(OR($C103&lt;&gt;"",$G103&lt;&gt;""),OR(J103="",K103="")),"Sélectionnez! -&gt;",""))</f>
        <v/>
      </c>
      <c r="J103" s="178"/>
      <c r="K103" s="178"/>
      <c r="L103" s="179" t="str">
        <f aca="false">IF(J103=K103,"-","Changement de répartition")</f>
        <v>-</v>
      </c>
      <c r="M103" s="177" t="str">
        <f aca="false">IF(AND($C103="",$E103="",$F103=""),"",IF(AND(OR($C103&lt;&gt;"",$G103&lt;&gt;""),OR(N103="",O103="")),"Sélectionnez! -&gt;",""))</f>
        <v/>
      </c>
      <c r="N103" s="178" t="s">
        <v>51</v>
      </c>
      <c r="O103" s="178" t="s">
        <v>51</v>
      </c>
      <c r="P103" s="179" t="str">
        <f aca="false">IF(N103=O103,"-","Changement d'origine")</f>
        <v>-</v>
      </c>
      <c r="Q103" s="180"/>
      <c r="R103" s="180"/>
      <c r="S103" s="180"/>
      <c r="T103" s="180"/>
      <c r="U103" s="180"/>
      <c r="V103" s="180"/>
      <c r="W103" s="180"/>
      <c r="X103" s="180"/>
      <c r="Y103" s="180"/>
      <c r="Z103" s="180"/>
      <c r="AA103" s="179" t="str">
        <f aca="false">IF(J103="Interne",C103,"-")</f>
        <v>-</v>
      </c>
      <c r="AB103" s="179" t="str">
        <f aca="false">IF(J103="Apparenté",C103,"-")</f>
        <v>-</v>
      </c>
      <c r="AC103" s="181" t="str">
        <f aca="false">IF(J103="Externe",C103,"-")</f>
        <v>-</v>
      </c>
      <c r="AD103" s="183" t="str">
        <f aca="false">IF(K103="Interne",G103,"-")</f>
        <v>-</v>
      </c>
      <c r="AE103" s="179" t="str">
        <f aca="false">IF(K103="Apparenté",G103,"-")</f>
        <v>-</v>
      </c>
      <c r="AF103" s="179" t="str">
        <f aca="false">IF(K103="Externe",G103,"-")</f>
        <v>-</v>
      </c>
      <c r="AH103" s="179" t="str">
        <f aca="false">IF($N103="Canadien",IF($C103="","-",$C103),"-")</f>
        <v>-</v>
      </c>
      <c r="AI103" s="181" t="str">
        <f aca="false">IF($N103="Non-Canadien",IF($C103="","-",$C103),"-")</f>
        <v>-</v>
      </c>
      <c r="AJ103" s="183" t="str">
        <f aca="false">IF($O103="Canadien",IF($G103=0,"-",$G103),"-")</f>
        <v>-</v>
      </c>
      <c r="AK103" s="179" t="str">
        <f aca="false">IF($O103="Non-Canadien",IF($G103=0,"-",$G103),"-")</f>
        <v>-</v>
      </c>
    </row>
    <row r="104" s="151" customFormat="true" ht="12.75" hidden="false" customHeight="true" outlineLevel="0" collapsed="false">
      <c r="A104" s="164" t="n">
        <v>10</v>
      </c>
      <c r="B104" s="195" t="s">
        <v>185</v>
      </c>
      <c r="C104" s="186" t="n">
        <f aca="false">ROUND(SUM(C95:C103),0)</f>
        <v>0</v>
      </c>
      <c r="D104" s="187"/>
      <c r="E104" s="186" t="n">
        <f aca="false">ROUND(SUM(E95:E103),0)</f>
        <v>0</v>
      </c>
      <c r="F104" s="193" t="n">
        <f aca="false">ROUND(SUM(F95:F103),0)</f>
        <v>0</v>
      </c>
      <c r="G104" s="186" t="n">
        <f aca="false">ROUND(SUM(G95:G103),0)</f>
        <v>0</v>
      </c>
      <c r="H104" s="186" t="n">
        <f aca="false">SUM(H95:H103)</f>
        <v>0</v>
      </c>
      <c r="I104" s="177"/>
      <c r="M104" s="177"/>
      <c r="AA104" s="188" t="n">
        <f aca="false">ROUND(SUM(AA95:AA103),0)</f>
        <v>0</v>
      </c>
      <c r="AB104" s="188" t="n">
        <f aca="false">ROUND(SUM(AB95:AB103),0)</f>
        <v>0</v>
      </c>
      <c r="AC104" s="189" t="n">
        <f aca="false">ROUND(SUM(AC95:AC103),0)</f>
        <v>0</v>
      </c>
      <c r="AD104" s="191" t="n">
        <f aca="false">ROUND(SUM(AD95:AD103),0)</f>
        <v>0</v>
      </c>
      <c r="AE104" s="188" t="n">
        <f aca="false">ROUND(SUM(AE95:AE103),0)</f>
        <v>0</v>
      </c>
      <c r="AF104" s="188" t="n">
        <f aca="false">ROUND(SUM(AF95:AF103),0)</f>
        <v>0</v>
      </c>
      <c r="AH104" s="188" t="n">
        <f aca="false">ROUND(SUM(AH95:AH103),0)</f>
        <v>0</v>
      </c>
      <c r="AI104" s="189" t="n">
        <f aca="false">ROUND(SUM(AI95:AI103),0)</f>
        <v>0</v>
      </c>
      <c r="AJ104" s="191" t="n">
        <f aca="false">ROUND(SUM(AJ95:AJ103),0)</f>
        <v>0</v>
      </c>
      <c r="AK104" s="188" t="n">
        <f aca="false">ROUND(SUM(AK95:AK103),0)</f>
        <v>0</v>
      </c>
    </row>
    <row r="105" customFormat="false" ht="12.75" hidden="false" customHeight="true" outlineLevel="0" collapsed="false">
      <c r="B105" s="2"/>
      <c r="I105" s="177"/>
      <c r="M105" s="177"/>
    </row>
    <row r="106" customFormat="false" ht="14.25" hidden="false" customHeight="true" outlineLevel="0" collapsed="false">
      <c r="A106" s="158" t="s">
        <v>186</v>
      </c>
      <c r="B106" s="158"/>
      <c r="C106" s="158"/>
      <c r="D106" s="158"/>
      <c r="E106" s="158"/>
      <c r="F106" s="158"/>
      <c r="G106" s="158"/>
      <c r="H106" s="158"/>
      <c r="I106" s="177"/>
      <c r="M106" s="177"/>
    </row>
    <row r="107" customFormat="false" ht="12.75" hidden="false" customHeight="true" outlineLevel="0" collapsed="false">
      <c r="B107" s="2"/>
      <c r="I107" s="177"/>
      <c r="M107" s="177"/>
    </row>
    <row r="108" s="151" customFormat="true" ht="12.75" hidden="false" customHeight="true" outlineLevel="0" collapsed="false">
      <c r="A108" s="164" t="n">
        <v>11</v>
      </c>
      <c r="B108" s="165" t="s">
        <v>24</v>
      </c>
      <c r="C108" s="165"/>
      <c r="D108" s="165"/>
      <c r="E108" s="165"/>
      <c r="F108" s="165"/>
      <c r="G108" s="165"/>
      <c r="H108" s="165"/>
      <c r="I108" s="177"/>
      <c r="M108" s="177"/>
      <c r="AA108" s="168" t="s">
        <v>48</v>
      </c>
      <c r="AB108" s="168" t="s">
        <v>49</v>
      </c>
      <c r="AC108" s="169" t="s">
        <v>50</v>
      </c>
      <c r="AD108" s="171" t="s">
        <v>48</v>
      </c>
      <c r="AE108" s="168" t="s">
        <v>49</v>
      </c>
      <c r="AF108" s="168" t="s">
        <v>50</v>
      </c>
      <c r="AH108" s="168" t="s">
        <v>51</v>
      </c>
      <c r="AI108" s="169" t="s">
        <v>52</v>
      </c>
      <c r="AJ108" s="171" t="s">
        <v>51</v>
      </c>
      <c r="AK108" s="168" t="s">
        <v>52</v>
      </c>
    </row>
    <row r="109" customFormat="false" ht="11.25" hidden="false" customHeight="true" outlineLevel="0" collapsed="false">
      <c r="A109" s="184" t="s">
        <v>187</v>
      </c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0"/>
      <c r="R109" s="180"/>
      <c r="S109" s="180"/>
      <c r="T109" s="180"/>
      <c r="U109" s="180"/>
      <c r="V109" s="180"/>
      <c r="W109" s="180"/>
      <c r="X109" s="180"/>
      <c r="Y109" s="180"/>
      <c r="Z109" s="180"/>
      <c r="AA109" s="179"/>
      <c r="AB109" s="179"/>
      <c r="AC109" s="181"/>
      <c r="AD109" s="182"/>
      <c r="AE109" s="179"/>
      <c r="AF109" s="179"/>
      <c r="AH109" s="179"/>
      <c r="AI109" s="181"/>
      <c r="AJ109" s="183"/>
      <c r="AK109" s="179"/>
    </row>
    <row r="110" customFormat="false" ht="12.75" hidden="false" customHeight="true" outlineLevel="0" collapsed="false">
      <c r="A110" s="199" t="s">
        <v>188</v>
      </c>
      <c r="B110" s="194" t="s">
        <v>189</v>
      </c>
      <c r="C110" s="174"/>
      <c r="D110" s="153"/>
      <c r="E110" s="174"/>
      <c r="F110" s="192"/>
      <c r="G110" s="176" t="n">
        <f aca="false">E110+F110</f>
        <v>0</v>
      </c>
      <c r="H110" s="176" t="n">
        <f aca="false">C110-G110</f>
        <v>0</v>
      </c>
      <c r="I110" s="177" t="str">
        <f aca="false">IF(AND($C110="",$E110="",$F110=""),"",IF(AND(OR($C110&lt;&gt;"",$G110&lt;&gt;""),OR(J110="",K110="")),"Sélectionnez! -&gt;",""))</f>
        <v/>
      </c>
      <c r="J110" s="178"/>
      <c r="K110" s="178"/>
      <c r="L110" s="179" t="str">
        <f aca="false">IF(J110=K110,"-","Changement de répartition")</f>
        <v>-</v>
      </c>
      <c r="M110" s="177" t="str">
        <f aca="false">IF(AND($C110="",$E110="",$F110=""),"",IF(AND(OR($C110&lt;&gt;"",$G110&lt;&gt;""),OR(N110="",O110="")),"Sélectionnez! -&gt;",""))</f>
        <v/>
      </c>
      <c r="N110" s="178" t="s">
        <v>51</v>
      </c>
      <c r="O110" s="178" t="s">
        <v>51</v>
      </c>
      <c r="P110" s="179" t="str">
        <f aca="false">IF(N110=O110,"-","Changement d'origine")</f>
        <v>-</v>
      </c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79" t="str">
        <f aca="false">IF(J110="Interne",C110,"-")</f>
        <v>-</v>
      </c>
      <c r="AB110" s="179" t="str">
        <f aca="false">IF(J110="Apparenté",C110,"-")</f>
        <v>-</v>
      </c>
      <c r="AC110" s="181" t="str">
        <f aca="false">IF(J110="Externe",C110,"-")</f>
        <v>-</v>
      </c>
      <c r="AD110" s="183" t="str">
        <f aca="false">IF(K110="Interne",G110,"-")</f>
        <v>-</v>
      </c>
      <c r="AE110" s="179" t="str">
        <f aca="false">IF(K110="Apparenté",G110,"-")</f>
        <v>-</v>
      </c>
      <c r="AF110" s="179" t="str">
        <f aca="false">IF(K110="Externe",G110,"-")</f>
        <v>-</v>
      </c>
      <c r="AH110" s="179" t="str">
        <f aca="false">IF($N110="Canadien",IF($C110="","-",$C110),"-")</f>
        <v>-</v>
      </c>
      <c r="AI110" s="181" t="str">
        <f aca="false">IF($N110="Non-Canadien",IF($C110="","-",$C110),"-")</f>
        <v>-</v>
      </c>
      <c r="AJ110" s="183" t="str">
        <f aca="false">IF($O110="Canadien",IF($G110=0,"-",$G110),"-")</f>
        <v>-</v>
      </c>
      <c r="AK110" s="179" t="str">
        <f aca="false">IF($O110="Non-Canadien",IF($G110=0,"-",$G110),"-")</f>
        <v>-</v>
      </c>
    </row>
    <row r="111" customFormat="false" ht="12.75" hidden="false" customHeight="true" outlineLevel="0" collapsed="false">
      <c r="A111" s="199" t="s">
        <v>190</v>
      </c>
      <c r="B111" s="194" t="s">
        <v>191</v>
      </c>
      <c r="C111" s="174"/>
      <c r="D111" s="153"/>
      <c r="E111" s="174"/>
      <c r="F111" s="192"/>
      <c r="G111" s="176" t="n">
        <f aca="false">E111+F111</f>
        <v>0</v>
      </c>
      <c r="H111" s="176" t="n">
        <f aca="false">C111-G111</f>
        <v>0</v>
      </c>
      <c r="I111" s="177" t="str">
        <f aca="false">IF(AND($C111="",$E111="",$F111=""),"",IF(AND(OR($C111&lt;&gt;"",$G111&lt;&gt;""),OR(J111="",K111="")),"Sélectionnez! -&gt;",""))</f>
        <v/>
      </c>
      <c r="J111" s="178"/>
      <c r="K111" s="178"/>
      <c r="L111" s="179" t="str">
        <f aca="false">IF(J111=K111,"-","Changement de répartition")</f>
        <v>-</v>
      </c>
      <c r="M111" s="177" t="str">
        <f aca="false">IF(AND($C111="",$E111="",$F111=""),"",IF(AND(OR($C111&lt;&gt;"",$G111&lt;&gt;""),OR(N111="",O111="")),"Sélectionnez! -&gt;",""))</f>
        <v/>
      </c>
      <c r="N111" s="178" t="s">
        <v>51</v>
      </c>
      <c r="O111" s="178" t="s">
        <v>51</v>
      </c>
      <c r="P111" s="179" t="str">
        <f aca="false">IF(N111=O111,"-","Changement d'origine")</f>
        <v>-</v>
      </c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79" t="str">
        <f aca="false">IF(J111="Interne",C111,"-")</f>
        <v>-</v>
      </c>
      <c r="AB111" s="179" t="str">
        <f aca="false">IF(J111="Apparenté",C111,"-")</f>
        <v>-</v>
      </c>
      <c r="AC111" s="181" t="str">
        <f aca="false">IF(J111="Externe",C111,"-")</f>
        <v>-</v>
      </c>
      <c r="AD111" s="183" t="str">
        <f aca="false">IF(K111="Interne",G111,"-")</f>
        <v>-</v>
      </c>
      <c r="AE111" s="179" t="str">
        <f aca="false">IF(K111="Apparenté",G111,"-")</f>
        <v>-</v>
      </c>
      <c r="AF111" s="179" t="str">
        <f aca="false">IF(K111="Externe",G111,"-")</f>
        <v>-</v>
      </c>
      <c r="AH111" s="179" t="str">
        <f aca="false">IF($N111="Canadien",IF($C111="","-",$C111),"-")</f>
        <v>-</v>
      </c>
      <c r="AI111" s="181" t="str">
        <f aca="false">IF($N111="Non-Canadien",IF($C111="","-",$C111),"-")</f>
        <v>-</v>
      </c>
      <c r="AJ111" s="183" t="str">
        <f aca="false">IF($O111="Canadien",IF($G111=0,"-",$G111),"-")</f>
        <v>-</v>
      </c>
      <c r="AK111" s="179" t="str">
        <f aca="false">IF($O111="Non-Canadien",IF($G111=0,"-",$G111),"-")</f>
        <v>-</v>
      </c>
    </row>
    <row r="112" customFormat="false" ht="12.75" hidden="false" customHeight="true" outlineLevel="0" collapsed="false">
      <c r="A112" s="199" t="s">
        <v>192</v>
      </c>
      <c r="B112" s="194" t="s">
        <v>193</v>
      </c>
      <c r="C112" s="174"/>
      <c r="D112" s="153"/>
      <c r="E112" s="174"/>
      <c r="F112" s="192"/>
      <c r="G112" s="176" t="n">
        <f aca="false">E112+F112</f>
        <v>0</v>
      </c>
      <c r="H112" s="176" t="n">
        <f aca="false">C112-G112</f>
        <v>0</v>
      </c>
      <c r="I112" s="177" t="str">
        <f aca="false">IF(AND($C112="",$E112="",$F112=""),"",IF(AND(OR($C112&lt;&gt;"",$G112&lt;&gt;""),OR(J112="",K112="")),"Sélectionnez! -&gt;",""))</f>
        <v/>
      </c>
      <c r="J112" s="178"/>
      <c r="K112" s="178"/>
      <c r="L112" s="179" t="str">
        <f aca="false">IF(J112=K112,"-","Changement de répartition")</f>
        <v>-</v>
      </c>
      <c r="M112" s="177" t="str">
        <f aca="false">IF(AND($C112="",$E112="",$F112=""),"",IF(AND(OR($C112&lt;&gt;"",$G112&lt;&gt;""),OR(N112="",O112="")),"Sélectionnez! -&gt;",""))</f>
        <v/>
      </c>
      <c r="N112" s="178" t="s">
        <v>51</v>
      </c>
      <c r="O112" s="178" t="s">
        <v>51</v>
      </c>
      <c r="P112" s="179" t="str">
        <f aca="false">IF(N112=O112,"-","Changement d'origine")</f>
        <v>-</v>
      </c>
      <c r="Q112" s="180"/>
      <c r="R112" s="180"/>
      <c r="S112" s="180"/>
      <c r="T112" s="180"/>
      <c r="U112" s="180"/>
      <c r="V112" s="180"/>
      <c r="W112" s="180"/>
      <c r="X112" s="180"/>
      <c r="Y112" s="180"/>
      <c r="Z112" s="180"/>
      <c r="AA112" s="179" t="str">
        <f aca="false">IF(J112="Interne",C112,"-")</f>
        <v>-</v>
      </c>
      <c r="AB112" s="179" t="str">
        <f aca="false">IF(J112="Apparenté",C112,"-")</f>
        <v>-</v>
      </c>
      <c r="AC112" s="181" t="str">
        <f aca="false">IF(J112="Externe",C112,"-")</f>
        <v>-</v>
      </c>
      <c r="AD112" s="183" t="str">
        <f aca="false">IF(K112="Interne",G112,"-")</f>
        <v>-</v>
      </c>
      <c r="AE112" s="179" t="str">
        <f aca="false">IF(K112="Apparenté",G112,"-")</f>
        <v>-</v>
      </c>
      <c r="AF112" s="179" t="str">
        <f aca="false">IF(K112="Externe",G112,"-")</f>
        <v>-</v>
      </c>
      <c r="AH112" s="179" t="str">
        <f aca="false">IF($N112="Canadien",IF($C112="","-",$C112),"-")</f>
        <v>-</v>
      </c>
      <c r="AI112" s="181" t="str">
        <f aca="false">IF($N112="Non-Canadien",IF($C112="","-",$C112),"-")</f>
        <v>-</v>
      </c>
      <c r="AJ112" s="183" t="str">
        <f aca="false">IF($O112="Canadien",IF($G112=0,"-",$G112),"-")</f>
        <v>-</v>
      </c>
      <c r="AK112" s="179" t="str">
        <f aca="false">IF($O112="Non-Canadien",IF($G112=0,"-",$G112),"-")</f>
        <v>-</v>
      </c>
    </row>
    <row r="113" customFormat="false" ht="12.75" hidden="false" customHeight="true" outlineLevel="0" collapsed="false">
      <c r="A113" s="199" t="s">
        <v>194</v>
      </c>
      <c r="B113" s="194" t="s">
        <v>195</v>
      </c>
      <c r="C113" s="174"/>
      <c r="D113" s="153"/>
      <c r="E113" s="174"/>
      <c r="F113" s="192"/>
      <c r="G113" s="176" t="n">
        <f aca="false">E113+F113</f>
        <v>0</v>
      </c>
      <c r="H113" s="176" t="n">
        <f aca="false">C113-G113</f>
        <v>0</v>
      </c>
      <c r="I113" s="177" t="str">
        <f aca="false">IF(AND($C113="",$E113="",$F113=""),"",IF(AND(OR($C113&lt;&gt;"",$G113&lt;&gt;""),OR(J113="",K113="")),"Sélectionnez! -&gt;",""))</f>
        <v/>
      </c>
      <c r="J113" s="178"/>
      <c r="K113" s="178"/>
      <c r="L113" s="179" t="str">
        <f aca="false">IF(J113=K113,"-","Changement de répartition")</f>
        <v>-</v>
      </c>
      <c r="M113" s="177" t="str">
        <f aca="false">IF(AND($C113="",$E113="",$F113=""),"",IF(AND(OR($C113&lt;&gt;"",$G113&lt;&gt;""),OR(N113="",O113="")),"Sélectionnez! -&gt;",""))</f>
        <v/>
      </c>
      <c r="N113" s="178" t="s">
        <v>51</v>
      </c>
      <c r="O113" s="178" t="s">
        <v>51</v>
      </c>
      <c r="P113" s="179" t="str">
        <f aca="false">IF(N113=O113,"-","Changement d'origine")</f>
        <v>-</v>
      </c>
      <c r="Q113" s="180"/>
      <c r="R113" s="180"/>
      <c r="S113" s="180"/>
      <c r="T113" s="180"/>
      <c r="U113" s="180"/>
      <c r="V113" s="180"/>
      <c r="W113" s="180"/>
      <c r="X113" s="180"/>
      <c r="Y113" s="180"/>
      <c r="Z113" s="180"/>
      <c r="AA113" s="179" t="str">
        <f aca="false">IF(J113="Interne",C113,"-")</f>
        <v>-</v>
      </c>
      <c r="AB113" s="179" t="str">
        <f aca="false">IF(J113="Apparenté",C113,"-")</f>
        <v>-</v>
      </c>
      <c r="AC113" s="181" t="str">
        <f aca="false">IF(J113="Externe",C113,"-")</f>
        <v>-</v>
      </c>
      <c r="AD113" s="183" t="str">
        <f aca="false">IF(K113="Interne",G113,"-")</f>
        <v>-</v>
      </c>
      <c r="AE113" s="179" t="str">
        <f aca="false">IF(K113="Apparenté",G113,"-")</f>
        <v>-</v>
      </c>
      <c r="AF113" s="179" t="str">
        <f aca="false">IF(K113="Externe",G113,"-")</f>
        <v>-</v>
      </c>
      <c r="AH113" s="179" t="str">
        <f aca="false">IF($N113="Canadien",IF($C113="","-",$C113),"-")</f>
        <v>-</v>
      </c>
      <c r="AI113" s="181" t="str">
        <f aca="false">IF($N113="Non-Canadien",IF($C113="","-",$C113),"-")</f>
        <v>-</v>
      </c>
      <c r="AJ113" s="183" t="str">
        <f aca="false">IF($O113="Canadien",IF($G113=0,"-",$G113),"-")</f>
        <v>-</v>
      </c>
      <c r="AK113" s="179" t="str">
        <f aca="false">IF($O113="Non-Canadien",IF($G113=0,"-",$G113),"-")</f>
        <v>-</v>
      </c>
    </row>
    <row r="114" customFormat="false" ht="12.75" hidden="false" customHeight="true" outlineLevel="0" collapsed="false">
      <c r="A114" s="199" t="s">
        <v>196</v>
      </c>
      <c r="B114" s="194" t="s">
        <v>197</v>
      </c>
      <c r="C114" s="174"/>
      <c r="D114" s="153"/>
      <c r="E114" s="174"/>
      <c r="F114" s="192"/>
      <c r="G114" s="176" t="n">
        <f aca="false">E114+F114</f>
        <v>0</v>
      </c>
      <c r="H114" s="176" t="n">
        <f aca="false">C114-G114</f>
        <v>0</v>
      </c>
      <c r="I114" s="177" t="str">
        <f aca="false">IF(AND($C114="",$E114="",$F114=""),"",IF(AND(OR($C114&lt;&gt;"",$G114&lt;&gt;""),OR(J114="",K114="")),"Sélectionnez! -&gt;",""))</f>
        <v/>
      </c>
      <c r="J114" s="178"/>
      <c r="K114" s="178"/>
      <c r="L114" s="179" t="str">
        <f aca="false">IF(J114=K114,"-","Changement de répartition")</f>
        <v>-</v>
      </c>
      <c r="M114" s="177" t="str">
        <f aca="false">IF(AND($C114="",$E114="",$F114=""),"",IF(AND(OR($C114&lt;&gt;"",$G114&lt;&gt;""),OR(N114="",O114="")),"Sélectionnez! -&gt;",""))</f>
        <v/>
      </c>
      <c r="N114" s="178" t="s">
        <v>51</v>
      </c>
      <c r="O114" s="178" t="s">
        <v>51</v>
      </c>
      <c r="P114" s="179" t="str">
        <f aca="false">IF(N114=O114,"-","Changement d'origine")</f>
        <v>-</v>
      </c>
      <c r="Q114" s="180"/>
      <c r="R114" s="180"/>
      <c r="S114" s="180"/>
      <c r="T114" s="180"/>
      <c r="U114" s="180"/>
      <c r="V114" s="180"/>
      <c r="W114" s="180"/>
      <c r="X114" s="180"/>
      <c r="Y114" s="180"/>
      <c r="Z114" s="180"/>
      <c r="AA114" s="179" t="str">
        <f aca="false">IF(J114="Interne",C114,"-")</f>
        <v>-</v>
      </c>
      <c r="AB114" s="179" t="str">
        <f aca="false">IF(J114="Apparenté",C114,"-")</f>
        <v>-</v>
      </c>
      <c r="AC114" s="181" t="str">
        <f aca="false">IF(J114="Externe",C114,"-")</f>
        <v>-</v>
      </c>
      <c r="AD114" s="183" t="str">
        <f aca="false">IF(K114="Interne",G114,"-")</f>
        <v>-</v>
      </c>
      <c r="AE114" s="179" t="str">
        <f aca="false">IF(K114="Apparenté",G114,"-")</f>
        <v>-</v>
      </c>
      <c r="AF114" s="179" t="str">
        <f aca="false">IF(K114="Externe",G114,"-")</f>
        <v>-</v>
      </c>
      <c r="AH114" s="179" t="str">
        <f aca="false">IF($N114="Canadien",IF($C114="","-",$C114),"-")</f>
        <v>-</v>
      </c>
      <c r="AI114" s="181" t="str">
        <f aca="false">IF($N114="Non-Canadien",IF($C114="","-",$C114),"-")</f>
        <v>-</v>
      </c>
      <c r="AJ114" s="183" t="str">
        <f aca="false">IF($O114="Canadien",IF($G114=0,"-",$G114),"-")</f>
        <v>-</v>
      </c>
      <c r="AK114" s="179" t="str">
        <f aca="false">IF($O114="Non-Canadien",IF($G114=0,"-",$G114),"-")</f>
        <v>-</v>
      </c>
    </row>
    <row r="115" customFormat="false" ht="12.75" hidden="false" customHeight="true" outlineLevel="0" collapsed="false">
      <c r="A115" s="199" t="s">
        <v>198</v>
      </c>
      <c r="B115" s="194" t="s">
        <v>199</v>
      </c>
      <c r="C115" s="174"/>
      <c r="D115" s="153"/>
      <c r="E115" s="174"/>
      <c r="F115" s="192"/>
      <c r="G115" s="176" t="n">
        <f aca="false">E115+F115</f>
        <v>0</v>
      </c>
      <c r="H115" s="176" t="n">
        <f aca="false">C115-G115</f>
        <v>0</v>
      </c>
      <c r="I115" s="177" t="str">
        <f aca="false">IF(AND($C115="",$E115="",$F115=""),"",IF(AND(OR($C115&lt;&gt;"",$G115&lt;&gt;""),OR(J115="",K115="")),"Sélectionnez! -&gt;",""))</f>
        <v/>
      </c>
      <c r="J115" s="178"/>
      <c r="K115" s="178"/>
      <c r="L115" s="179" t="str">
        <f aca="false">IF(J115=K115,"-","Changement de répartition")</f>
        <v>-</v>
      </c>
      <c r="M115" s="177" t="str">
        <f aca="false">IF(AND($C115="",$E115="",$F115=""),"",IF(AND(OR($C115&lt;&gt;"",$G115&lt;&gt;""),OR(N115="",O115="")),"Sélectionnez! -&gt;",""))</f>
        <v/>
      </c>
      <c r="N115" s="178" t="s">
        <v>51</v>
      </c>
      <c r="O115" s="178" t="s">
        <v>51</v>
      </c>
      <c r="P115" s="179" t="str">
        <f aca="false">IF(N115=O115,"-","Changement d'origine")</f>
        <v>-</v>
      </c>
      <c r="Q115" s="180"/>
      <c r="R115" s="180"/>
      <c r="S115" s="180"/>
      <c r="T115" s="180"/>
      <c r="U115" s="180"/>
      <c r="V115" s="180"/>
      <c r="W115" s="180"/>
      <c r="X115" s="180"/>
      <c r="Y115" s="180"/>
      <c r="Z115" s="180"/>
      <c r="AA115" s="179" t="str">
        <f aca="false">IF(J115="Interne",C115,"-")</f>
        <v>-</v>
      </c>
      <c r="AB115" s="179" t="str">
        <f aca="false">IF(J115="Apparenté",C115,"-")</f>
        <v>-</v>
      </c>
      <c r="AC115" s="181" t="str">
        <f aca="false">IF(J115="Externe",C115,"-")</f>
        <v>-</v>
      </c>
      <c r="AD115" s="183" t="str">
        <f aca="false">IF(K115="Interne",G115,"-")</f>
        <v>-</v>
      </c>
      <c r="AE115" s="179" t="str">
        <f aca="false">IF(K115="Apparenté",G115,"-")</f>
        <v>-</v>
      </c>
      <c r="AF115" s="179" t="str">
        <f aca="false">IF(K115="Externe",G115,"-")</f>
        <v>-</v>
      </c>
      <c r="AH115" s="179" t="str">
        <f aca="false">IF($N115="Canadien",IF($C115="","-",$C115),"-")</f>
        <v>-</v>
      </c>
      <c r="AI115" s="181" t="str">
        <f aca="false">IF($N115="Non-Canadien",IF($C115="","-",$C115),"-")</f>
        <v>-</v>
      </c>
      <c r="AJ115" s="183" t="str">
        <f aca="false">IF($O115="Canadien",IF($G115=0,"-",$G115),"-")</f>
        <v>-</v>
      </c>
      <c r="AK115" s="179" t="str">
        <f aca="false">IF($O115="Non-Canadien",IF($G115=0,"-",$G115),"-")</f>
        <v>-</v>
      </c>
    </row>
    <row r="116" customFormat="false" ht="12.75" hidden="false" customHeight="true" outlineLevel="0" collapsed="false">
      <c r="A116" s="199" t="s">
        <v>200</v>
      </c>
      <c r="B116" s="194" t="s">
        <v>201</v>
      </c>
      <c r="C116" s="174"/>
      <c r="D116" s="153"/>
      <c r="E116" s="174"/>
      <c r="F116" s="192"/>
      <c r="G116" s="176" t="n">
        <f aca="false">E116+F116</f>
        <v>0</v>
      </c>
      <c r="H116" s="176" t="n">
        <f aca="false">C116-G116</f>
        <v>0</v>
      </c>
      <c r="I116" s="177" t="str">
        <f aca="false">IF(AND($C116="",$E116="",$F116=""),"",IF(AND(OR($C116&lt;&gt;"",$G116&lt;&gt;""),OR(J116="",K116="")),"Sélectionnez! -&gt;",""))</f>
        <v/>
      </c>
      <c r="J116" s="178"/>
      <c r="K116" s="178"/>
      <c r="L116" s="179" t="str">
        <f aca="false">IF(J116=K116,"-","Changement de répartition")</f>
        <v>-</v>
      </c>
      <c r="M116" s="177" t="str">
        <f aca="false">IF(AND($C116="",$E116="",$F116=""),"",IF(AND(OR($C116&lt;&gt;"",$G116&lt;&gt;""),OR(N116="",O116="")),"Sélectionnez! -&gt;",""))</f>
        <v/>
      </c>
      <c r="N116" s="178" t="s">
        <v>51</v>
      </c>
      <c r="O116" s="178" t="s">
        <v>51</v>
      </c>
      <c r="P116" s="179" t="str">
        <f aca="false">IF(N116=O116,"-","Changement d'origine")</f>
        <v>-</v>
      </c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79" t="str">
        <f aca="false">IF(J116="Interne",C116,"-")</f>
        <v>-</v>
      </c>
      <c r="AB116" s="179" t="str">
        <f aca="false">IF(J116="Apparenté",C116,"-")</f>
        <v>-</v>
      </c>
      <c r="AC116" s="181" t="str">
        <f aca="false">IF(J116="Externe",C116,"-")</f>
        <v>-</v>
      </c>
      <c r="AD116" s="183" t="str">
        <f aca="false">IF(K116="Interne",G116,"-")</f>
        <v>-</v>
      </c>
      <c r="AE116" s="179" t="str">
        <f aca="false">IF(K116="Apparenté",G116,"-")</f>
        <v>-</v>
      </c>
      <c r="AF116" s="179" t="str">
        <f aca="false">IF(K116="Externe",G116,"-")</f>
        <v>-</v>
      </c>
      <c r="AH116" s="179" t="str">
        <f aca="false">IF($N116="Canadien",IF($C116="","-",$C116),"-")</f>
        <v>-</v>
      </c>
      <c r="AI116" s="181" t="str">
        <f aca="false">IF($N116="Non-Canadien",IF($C116="","-",$C116),"-")</f>
        <v>-</v>
      </c>
      <c r="AJ116" s="183" t="str">
        <f aca="false">IF($O116="Canadien",IF($G116=0,"-",$G116),"-")</f>
        <v>-</v>
      </c>
      <c r="AK116" s="179" t="str">
        <f aca="false">IF($O116="Non-Canadien",IF($G116=0,"-",$G116),"-")</f>
        <v>-</v>
      </c>
    </row>
    <row r="117" customFormat="false" ht="12.75" hidden="false" customHeight="true" outlineLevel="0" collapsed="false">
      <c r="A117" s="199" t="s">
        <v>202</v>
      </c>
      <c r="B117" s="194" t="s">
        <v>163</v>
      </c>
      <c r="C117" s="174"/>
      <c r="D117" s="153"/>
      <c r="E117" s="174"/>
      <c r="F117" s="192"/>
      <c r="G117" s="176" t="n">
        <f aca="false">E117+F117</f>
        <v>0</v>
      </c>
      <c r="H117" s="176" t="n">
        <f aca="false">C117-G117</f>
        <v>0</v>
      </c>
      <c r="I117" s="177" t="str">
        <f aca="false">IF(AND($C117="",$E117="",$F117=""),"",IF(AND(OR($C117&lt;&gt;"",$G117&lt;&gt;""),OR(J117="",K117="")),"Sélectionnez! -&gt;",""))</f>
        <v/>
      </c>
      <c r="J117" s="178"/>
      <c r="K117" s="178"/>
      <c r="L117" s="179" t="str">
        <f aca="false">IF(J117=K117,"-","Changement de répartition")</f>
        <v>-</v>
      </c>
      <c r="M117" s="177" t="str">
        <f aca="false">IF(AND($C117="",$E117="",$F117=""),"",IF(AND(OR($C117&lt;&gt;"",$G117&lt;&gt;""),OR(N117="",O117="")),"Sélectionnez! -&gt;",""))</f>
        <v/>
      </c>
      <c r="N117" s="178" t="s">
        <v>51</v>
      </c>
      <c r="O117" s="178" t="s">
        <v>51</v>
      </c>
      <c r="P117" s="179" t="str">
        <f aca="false">IF(N117=O117,"-","Changement d'origine")</f>
        <v>-</v>
      </c>
      <c r="Q117" s="180"/>
      <c r="R117" s="180"/>
      <c r="S117" s="180"/>
      <c r="T117" s="180"/>
      <c r="U117" s="180"/>
      <c r="V117" s="180"/>
      <c r="W117" s="180"/>
      <c r="X117" s="180"/>
      <c r="Y117" s="180"/>
      <c r="Z117" s="180"/>
      <c r="AA117" s="179" t="str">
        <f aca="false">IF(J117="Interne",C117,"-")</f>
        <v>-</v>
      </c>
      <c r="AB117" s="179" t="str">
        <f aca="false">IF(J117="Apparenté",C117,"-")</f>
        <v>-</v>
      </c>
      <c r="AC117" s="181" t="str">
        <f aca="false">IF(J117="Externe",C117,"-")</f>
        <v>-</v>
      </c>
      <c r="AD117" s="183" t="str">
        <f aca="false">IF(K117="Interne",G117,"-")</f>
        <v>-</v>
      </c>
      <c r="AE117" s="179" t="str">
        <f aca="false">IF(K117="Apparenté",G117,"-")</f>
        <v>-</v>
      </c>
      <c r="AF117" s="179" t="str">
        <f aca="false">IF(K117="Externe",G117,"-")</f>
        <v>-</v>
      </c>
      <c r="AH117" s="179" t="str">
        <f aca="false">IF($N117="Canadien",IF($C117="","-",$C117),"-")</f>
        <v>-</v>
      </c>
      <c r="AI117" s="181" t="str">
        <f aca="false">IF($N117="Non-Canadien",IF($C117="","-",$C117),"-")</f>
        <v>-</v>
      </c>
      <c r="AJ117" s="183" t="str">
        <f aca="false">IF($O117="Canadien",IF($G117=0,"-",$G117),"-")</f>
        <v>-</v>
      </c>
      <c r="AK117" s="179" t="str">
        <f aca="false">IF($O117="Non-Canadien",IF($G117=0,"-",$G117),"-")</f>
        <v>-</v>
      </c>
    </row>
    <row r="118" customFormat="false" ht="12.75" hidden="false" customHeight="true" outlineLevel="0" collapsed="false">
      <c r="A118" s="199"/>
      <c r="B118" s="194"/>
      <c r="C118" s="174"/>
      <c r="D118" s="153"/>
      <c r="E118" s="174"/>
      <c r="F118" s="192"/>
      <c r="G118" s="176" t="n">
        <f aca="false">E118+F118</f>
        <v>0</v>
      </c>
      <c r="H118" s="176" t="n">
        <f aca="false">C118-G118</f>
        <v>0</v>
      </c>
      <c r="I118" s="177" t="str">
        <f aca="false">IF(AND($C118="",$E118="",$F118=""),"",IF(AND(OR($C118&lt;&gt;"",$G118&lt;&gt;""),OR(J118="",K118="")),"Sélectionnez! -&gt;",""))</f>
        <v/>
      </c>
      <c r="J118" s="178"/>
      <c r="K118" s="178"/>
      <c r="L118" s="179" t="str">
        <f aca="false">IF(J118=K118,"-","Changement de répartition")</f>
        <v>-</v>
      </c>
      <c r="M118" s="177" t="str">
        <f aca="false">IF(AND($C118="",$E118="",$F118=""),"",IF(AND(OR($C118&lt;&gt;"",$G118&lt;&gt;""),OR(N118="",O118="")),"Sélectionnez! -&gt;",""))</f>
        <v/>
      </c>
      <c r="N118" s="178" t="s">
        <v>51</v>
      </c>
      <c r="O118" s="178" t="s">
        <v>51</v>
      </c>
      <c r="P118" s="179" t="str">
        <f aca="false">IF(N118=O118,"-","Changement d'origine")</f>
        <v>-</v>
      </c>
      <c r="Q118" s="180"/>
      <c r="R118" s="180"/>
      <c r="S118" s="180"/>
      <c r="T118" s="180"/>
      <c r="U118" s="180"/>
      <c r="V118" s="180"/>
      <c r="W118" s="180"/>
      <c r="X118" s="180"/>
      <c r="Y118" s="180"/>
      <c r="Z118" s="180"/>
      <c r="AA118" s="179" t="str">
        <f aca="false">IF(J118="Interne",C118,"-")</f>
        <v>-</v>
      </c>
      <c r="AB118" s="179" t="str">
        <f aca="false">IF(J118="Apparenté",C118,"-")</f>
        <v>-</v>
      </c>
      <c r="AC118" s="181" t="str">
        <f aca="false">IF(J118="Externe",C118,"-")</f>
        <v>-</v>
      </c>
      <c r="AD118" s="183" t="str">
        <f aca="false">IF(K118="Interne",G118,"-")</f>
        <v>-</v>
      </c>
      <c r="AE118" s="179" t="str">
        <f aca="false">IF(K118="Apparenté",G118,"-")</f>
        <v>-</v>
      </c>
      <c r="AF118" s="179" t="str">
        <f aca="false">IF(K118="Externe",G118,"-")</f>
        <v>-</v>
      </c>
      <c r="AH118" s="179" t="str">
        <f aca="false">IF($N118="Canadien",IF($C118="","-",$C118),"-")</f>
        <v>-</v>
      </c>
      <c r="AI118" s="181" t="str">
        <f aca="false">IF($N118="Non-Canadien",IF($C118="","-",$C118),"-")</f>
        <v>-</v>
      </c>
      <c r="AJ118" s="183" t="str">
        <f aca="false">IF($O118="Canadien",IF($G118=0,"-",$G118),"-")</f>
        <v>-</v>
      </c>
      <c r="AK118" s="179" t="str">
        <f aca="false">IF($O118="Non-Canadien",IF($G118=0,"-",$G118),"-")</f>
        <v>-</v>
      </c>
    </row>
    <row r="119" s="151" customFormat="true" ht="12.75" hidden="false" customHeight="true" outlineLevel="0" collapsed="false">
      <c r="A119" s="164" t="n">
        <v>11</v>
      </c>
      <c r="B119" s="195" t="s">
        <v>203</v>
      </c>
      <c r="C119" s="186" t="n">
        <f aca="false">ROUND(SUM(C110:C118),0)</f>
        <v>0</v>
      </c>
      <c r="D119" s="187"/>
      <c r="E119" s="186" t="n">
        <f aca="false">ROUND(SUM(E110:E118),0)</f>
        <v>0</v>
      </c>
      <c r="F119" s="193" t="n">
        <f aca="false">ROUND(SUM(F110:F118),0)</f>
        <v>0</v>
      </c>
      <c r="G119" s="186" t="n">
        <f aca="false">ROUND(SUM(G110:G118),0)</f>
        <v>0</v>
      </c>
      <c r="H119" s="186" t="n">
        <f aca="false">SUM(H110:H118)</f>
        <v>0</v>
      </c>
      <c r="I119" s="177"/>
      <c r="M119" s="177"/>
      <c r="AA119" s="188" t="n">
        <f aca="false">ROUND(SUM(AA110:AA118),0)</f>
        <v>0</v>
      </c>
      <c r="AB119" s="188" t="n">
        <f aca="false">ROUND(SUM(AB110:AB118),0)</f>
        <v>0</v>
      </c>
      <c r="AC119" s="189" t="n">
        <f aca="false">ROUND(SUM(AC110:AC118),0)</f>
        <v>0</v>
      </c>
      <c r="AD119" s="191" t="n">
        <f aca="false">ROUND(SUM(AD110:AD118),0)</f>
        <v>0</v>
      </c>
      <c r="AE119" s="188" t="n">
        <f aca="false">ROUND(SUM(AE110:AE118),0)</f>
        <v>0</v>
      </c>
      <c r="AF119" s="188" t="n">
        <f aca="false">ROUND(SUM(AF110:AF118),0)</f>
        <v>0</v>
      </c>
      <c r="AH119" s="188" t="n">
        <f aca="false">ROUND(SUM(AH110:AH118),0)</f>
        <v>0</v>
      </c>
      <c r="AI119" s="189" t="n">
        <f aca="false">ROUND(SUM(AI110:AI118),0)</f>
        <v>0</v>
      </c>
      <c r="AJ119" s="191" t="n">
        <f aca="false">ROUND(SUM(AJ110:AJ118),0)</f>
        <v>0</v>
      </c>
      <c r="AK119" s="188" t="n">
        <f aca="false">ROUND(SUM(AK110:AK118),0)</f>
        <v>0</v>
      </c>
    </row>
    <row r="120" customFormat="false" ht="12.75" hidden="false" customHeight="true" outlineLevel="0" collapsed="false">
      <c r="B120" s="2"/>
      <c r="C120" s="153"/>
      <c r="D120" s="153"/>
      <c r="E120" s="153"/>
      <c r="F120" s="196"/>
      <c r="G120" s="154"/>
      <c r="H120" s="154"/>
      <c r="I120" s="177"/>
      <c r="M120" s="177"/>
    </row>
    <row r="121" s="151" customFormat="true" ht="12.75" hidden="false" customHeight="true" outlineLevel="0" collapsed="false">
      <c r="A121" s="164" t="n">
        <v>12</v>
      </c>
      <c r="B121" s="165" t="s">
        <v>25</v>
      </c>
      <c r="C121" s="165"/>
      <c r="D121" s="165"/>
      <c r="E121" s="165"/>
      <c r="F121" s="165"/>
      <c r="G121" s="165"/>
      <c r="H121" s="165"/>
      <c r="I121" s="177"/>
      <c r="M121" s="177"/>
      <c r="AA121" s="168" t="s">
        <v>48</v>
      </c>
      <c r="AB121" s="168" t="s">
        <v>49</v>
      </c>
      <c r="AC121" s="169" t="s">
        <v>50</v>
      </c>
      <c r="AD121" s="171" t="s">
        <v>48</v>
      </c>
      <c r="AE121" s="168" t="s">
        <v>49</v>
      </c>
      <c r="AF121" s="168" t="s">
        <v>50</v>
      </c>
      <c r="AH121" s="168" t="s">
        <v>51</v>
      </c>
      <c r="AI121" s="169" t="s">
        <v>52</v>
      </c>
      <c r="AJ121" s="171" t="s">
        <v>51</v>
      </c>
      <c r="AK121" s="168" t="s">
        <v>52</v>
      </c>
    </row>
    <row r="122" customFormat="false" ht="12.75" hidden="false" customHeight="true" outlineLevel="0" collapsed="false">
      <c r="A122" s="199" t="s">
        <v>204</v>
      </c>
      <c r="B122" s="194" t="s">
        <v>205</v>
      </c>
      <c r="C122" s="174"/>
      <c r="D122" s="153"/>
      <c r="E122" s="174"/>
      <c r="F122" s="192"/>
      <c r="G122" s="176" t="n">
        <f aca="false">E122+F122</f>
        <v>0</v>
      </c>
      <c r="H122" s="176" t="n">
        <f aca="false">C122-G122</f>
        <v>0</v>
      </c>
      <c r="I122" s="177" t="str">
        <f aca="false">IF(AND($C122="",$E122="",$F122=""),"",IF(AND(OR($C122&lt;&gt;"",$G122&lt;&gt;""),OR(J122="",K122="")),"Sélectionnez! -&gt;",""))</f>
        <v/>
      </c>
      <c r="J122" s="178"/>
      <c r="K122" s="178"/>
      <c r="L122" s="179" t="str">
        <f aca="false">IF(J122=K122,"-","Changement de répartition")</f>
        <v>-</v>
      </c>
      <c r="M122" s="177" t="str">
        <f aca="false">IF(AND($C122="",$E122="",$F122=""),"",IF(AND(OR($C122&lt;&gt;"",$G122&lt;&gt;""),OR(N122="",O122="")),"Sélectionnez! -&gt;",""))</f>
        <v/>
      </c>
      <c r="N122" s="178" t="s">
        <v>51</v>
      </c>
      <c r="O122" s="178" t="s">
        <v>51</v>
      </c>
      <c r="P122" s="179" t="str">
        <f aca="false">IF(N122=O122,"-","Changement d'origine")</f>
        <v>-</v>
      </c>
      <c r="Q122" s="180"/>
      <c r="R122" s="180"/>
      <c r="S122" s="180"/>
      <c r="T122" s="180"/>
      <c r="U122" s="180"/>
      <c r="V122" s="180"/>
      <c r="W122" s="180"/>
      <c r="X122" s="180"/>
      <c r="Y122" s="180"/>
      <c r="Z122" s="180"/>
      <c r="AA122" s="179" t="str">
        <f aca="false">IF(J122="Interne",C122,"-")</f>
        <v>-</v>
      </c>
      <c r="AB122" s="179" t="str">
        <f aca="false">IF(J122="Apparenté",C122,"-")</f>
        <v>-</v>
      </c>
      <c r="AC122" s="181" t="str">
        <f aca="false">IF(J122="Externe",C122,"-")</f>
        <v>-</v>
      </c>
      <c r="AD122" s="183" t="str">
        <f aca="false">IF(K122="Interne",G122,"-")</f>
        <v>-</v>
      </c>
      <c r="AE122" s="179" t="str">
        <f aca="false">IF(K122="Apparenté",G122,"-")</f>
        <v>-</v>
      </c>
      <c r="AF122" s="179" t="str">
        <f aca="false">IF(K122="Externe",G122,"-")</f>
        <v>-</v>
      </c>
      <c r="AH122" s="179" t="str">
        <f aca="false">IF($N122="Canadien",IF($C122="","-",$C122),"-")</f>
        <v>-</v>
      </c>
      <c r="AI122" s="181" t="str">
        <f aca="false">IF($N122="Non-Canadien",IF($C122="","-",$C122),"-")</f>
        <v>-</v>
      </c>
      <c r="AJ122" s="183" t="str">
        <f aca="false">IF($O122="Canadien",IF($G122=0,"-",$G122),"-")</f>
        <v>-</v>
      </c>
      <c r="AK122" s="179" t="str">
        <f aca="false">IF($O122="Non-Canadien",IF($G122=0,"-",$G122),"-")</f>
        <v>-</v>
      </c>
    </row>
    <row r="123" customFormat="false" ht="12.75" hidden="false" customHeight="true" outlineLevel="0" collapsed="false">
      <c r="A123" s="199" t="s">
        <v>206</v>
      </c>
      <c r="B123" s="194" t="s">
        <v>207</v>
      </c>
      <c r="C123" s="174"/>
      <c r="D123" s="153"/>
      <c r="E123" s="174"/>
      <c r="F123" s="192"/>
      <c r="G123" s="176" t="n">
        <f aca="false">E123+F123</f>
        <v>0</v>
      </c>
      <c r="H123" s="176" t="n">
        <f aca="false">C123-G123</f>
        <v>0</v>
      </c>
      <c r="I123" s="177" t="str">
        <f aca="false">IF(AND($C123="",$E123="",$F123=""),"",IF(AND(OR($C123&lt;&gt;"",$G123&lt;&gt;""),OR(J123="",K123="")),"Sélectionnez! -&gt;",""))</f>
        <v/>
      </c>
      <c r="J123" s="178"/>
      <c r="K123" s="178"/>
      <c r="L123" s="179" t="str">
        <f aca="false">IF(J123=K123,"-","Changement de répartition")</f>
        <v>-</v>
      </c>
      <c r="M123" s="177" t="str">
        <f aca="false">IF(AND($C123="",$E123="",$F123=""),"",IF(AND(OR($C123&lt;&gt;"",$G123&lt;&gt;""),OR(N123="",O123="")),"Sélectionnez! -&gt;",""))</f>
        <v/>
      </c>
      <c r="N123" s="178" t="s">
        <v>51</v>
      </c>
      <c r="O123" s="178" t="s">
        <v>51</v>
      </c>
      <c r="P123" s="179" t="str">
        <f aca="false">IF(N123=O123,"-","Changement d'origine")</f>
        <v>-</v>
      </c>
      <c r="Q123" s="180"/>
      <c r="R123" s="180"/>
      <c r="S123" s="180"/>
      <c r="T123" s="180"/>
      <c r="U123" s="180"/>
      <c r="V123" s="180"/>
      <c r="W123" s="180"/>
      <c r="X123" s="180"/>
      <c r="Y123" s="180"/>
      <c r="Z123" s="180"/>
      <c r="AA123" s="179" t="str">
        <f aca="false">IF(J123="Interne",C123,"-")</f>
        <v>-</v>
      </c>
      <c r="AB123" s="179" t="str">
        <f aca="false">IF(J123="Apparenté",C123,"-")</f>
        <v>-</v>
      </c>
      <c r="AC123" s="181" t="str">
        <f aca="false">IF(J123="Externe",C123,"-")</f>
        <v>-</v>
      </c>
      <c r="AD123" s="183" t="str">
        <f aca="false">IF(K123="Interne",G123,"-")</f>
        <v>-</v>
      </c>
      <c r="AE123" s="179" t="str">
        <f aca="false">IF(K123="Apparenté",G123,"-")</f>
        <v>-</v>
      </c>
      <c r="AF123" s="179" t="str">
        <f aca="false">IF(K123="Externe",G123,"-")</f>
        <v>-</v>
      </c>
      <c r="AH123" s="179" t="str">
        <f aca="false">IF($N123="Canadien",IF($C123="","-",$C123),"-")</f>
        <v>-</v>
      </c>
      <c r="AI123" s="181" t="str">
        <f aca="false">IF($N123="Non-Canadien",IF($C123="","-",$C123),"-")</f>
        <v>-</v>
      </c>
      <c r="AJ123" s="183" t="str">
        <f aca="false">IF($O123="Canadien",IF($G123=0,"-",$G123),"-")</f>
        <v>-</v>
      </c>
      <c r="AK123" s="179" t="str">
        <f aca="false">IF($O123="Non-Canadien",IF($G123=0,"-",$G123),"-")</f>
        <v>-</v>
      </c>
    </row>
    <row r="124" customFormat="false" ht="12.75" hidden="false" customHeight="true" outlineLevel="0" collapsed="false">
      <c r="A124" s="199" t="s">
        <v>208</v>
      </c>
      <c r="B124" s="194" t="s">
        <v>209</v>
      </c>
      <c r="C124" s="174"/>
      <c r="D124" s="153"/>
      <c r="E124" s="174"/>
      <c r="F124" s="192"/>
      <c r="G124" s="176" t="n">
        <f aca="false">E124+F124</f>
        <v>0</v>
      </c>
      <c r="H124" s="176" t="n">
        <f aca="false">C124-G124</f>
        <v>0</v>
      </c>
      <c r="I124" s="177" t="str">
        <f aca="false">IF(AND($C124="",$E124="",$F124=""),"",IF(AND(OR($C124&lt;&gt;"",$G124&lt;&gt;""),OR(J124="",K124="")),"Sélectionnez! -&gt;",""))</f>
        <v/>
      </c>
      <c r="J124" s="178"/>
      <c r="K124" s="178"/>
      <c r="L124" s="179" t="str">
        <f aca="false">IF(J124=K124,"-","Changement de répartition")</f>
        <v>-</v>
      </c>
      <c r="M124" s="177" t="str">
        <f aca="false">IF(AND($C124="",$E124="",$F124=""),"",IF(AND(OR($C124&lt;&gt;"",$G124&lt;&gt;""),OR(N124="",O124="")),"Sélectionnez! -&gt;",""))</f>
        <v/>
      </c>
      <c r="N124" s="178" t="s">
        <v>51</v>
      </c>
      <c r="O124" s="178" t="s">
        <v>51</v>
      </c>
      <c r="P124" s="179" t="str">
        <f aca="false">IF(N124=O124,"-","Changement d'origine")</f>
        <v>-</v>
      </c>
      <c r="Q124" s="180"/>
      <c r="R124" s="180"/>
      <c r="S124" s="180"/>
      <c r="T124" s="180"/>
      <c r="U124" s="180"/>
      <c r="V124" s="180"/>
      <c r="W124" s="180"/>
      <c r="X124" s="180"/>
      <c r="Y124" s="180"/>
      <c r="Z124" s="180"/>
      <c r="AA124" s="179" t="str">
        <f aca="false">IF(J124="Interne",C124,"-")</f>
        <v>-</v>
      </c>
      <c r="AB124" s="179" t="str">
        <f aca="false">IF(J124="Apparenté",C124,"-")</f>
        <v>-</v>
      </c>
      <c r="AC124" s="181" t="str">
        <f aca="false">IF(J124="Externe",C124,"-")</f>
        <v>-</v>
      </c>
      <c r="AD124" s="183" t="str">
        <f aca="false">IF(K124="Interne",G124,"-")</f>
        <v>-</v>
      </c>
      <c r="AE124" s="179" t="str">
        <f aca="false">IF(K124="Apparenté",G124,"-")</f>
        <v>-</v>
      </c>
      <c r="AF124" s="179" t="str">
        <f aca="false">IF(K124="Externe",G124,"-")</f>
        <v>-</v>
      </c>
      <c r="AH124" s="179" t="str">
        <f aca="false">IF($N124="Canadien",IF($C124="","-",$C124),"-")</f>
        <v>-</v>
      </c>
      <c r="AI124" s="181" t="str">
        <f aca="false">IF($N124="Non-Canadien",IF($C124="","-",$C124),"-")</f>
        <v>-</v>
      </c>
      <c r="AJ124" s="183" t="str">
        <f aca="false">IF($O124="Canadien",IF($G124=0,"-",$G124),"-")</f>
        <v>-</v>
      </c>
      <c r="AK124" s="179" t="str">
        <f aca="false">IF($O124="Non-Canadien",IF($G124=0,"-",$G124),"-")</f>
        <v>-</v>
      </c>
    </row>
    <row r="125" customFormat="false" ht="12.75" hidden="false" customHeight="true" outlineLevel="0" collapsed="false">
      <c r="A125" s="199" t="s">
        <v>210</v>
      </c>
      <c r="B125" s="194" t="s">
        <v>211</v>
      </c>
      <c r="C125" s="174"/>
      <c r="D125" s="153"/>
      <c r="E125" s="174"/>
      <c r="F125" s="192"/>
      <c r="G125" s="176" t="n">
        <f aca="false">E125+F125</f>
        <v>0</v>
      </c>
      <c r="H125" s="176" t="n">
        <f aca="false">C125-G125</f>
        <v>0</v>
      </c>
      <c r="I125" s="177" t="str">
        <f aca="false">IF(AND($C125="",$E125="",$F125=""),"",IF(AND(OR($C125&lt;&gt;"",$G125&lt;&gt;""),OR(J125="",K125="")),"Sélectionnez! -&gt;",""))</f>
        <v/>
      </c>
      <c r="J125" s="178"/>
      <c r="K125" s="178"/>
      <c r="L125" s="179" t="str">
        <f aca="false">IF(J125=K125,"-","Changement de répartition")</f>
        <v>-</v>
      </c>
      <c r="M125" s="177" t="str">
        <f aca="false">IF(AND($C125="",$E125="",$F125=""),"",IF(AND(OR($C125&lt;&gt;"",$G125&lt;&gt;""),OR(N125="",O125="")),"Sélectionnez! -&gt;",""))</f>
        <v/>
      </c>
      <c r="N125" s="178" t="s">
        <v>51</v>
      </c>
      <c r="O125" s="178" t="s">
        <v>51</v>
      </c>
      <c r="P125" s="179" t="str">
        <f aca="false">IF(N125=O125,"-","Changement d'origine")</f>
        <v>-</v>
      </c>
      <c r="Q125" s="180"/>
      <c r="R125" s="180"/>
      <c r="S125" s="180"/>
      <c r="T125" s="180"/>
      <c r="U125" s="180"/>
      <c r="V125" s="180"/>
      <c r="W125" s="180"/>
      <c r="X125" s="180"/>
      <c r="Y125" s="180"/>
      <c r="Z125" s="180"/>
      <c r="AA125" s="179" t="str">
        <f aca="false">IF(J125="Interne",C125,"-")</f>
        <v>-</v>
      </c>
      <c r="AB125" s="179" t="str">
        <f aca="false">IF(J125="Apparenté",C125,"-")</f>
        <v>-</v>
      </c>
      <c r="AC125" s="181" t="str">
        <f aca="false">IF(J125="Externe",C125,"-")</f>
        <v>-</v>
      </c>
      <c r="AD125" s="183" t="str">
        <f aca="false">IF(K125="Interne",G125,"-")</f>
        <v>-</v>
      </c>
      <c r="AE125" s="179" t="str">
        <f aca="false">IF(K125="Apparenté",G125,"-")</f>
        <v>-</v>
      </c>
      <c r="AF125" s="179" t="str">
        <f aca="false">IF(K125="Externe",G125,"-")</f>
        <v>-</v>
      </c>
      <c r="AH125" s="179" t="str">
        <f aca="false">IF($N125="Canadien",IF($C125="","-",$C125),"-")</f>
        <v>-</v>
      </c>
      <c r="AI125" s="181" t="str">
        <f aca="false">IF($N125="Non-Canadien",IF($C125="","-",$C125),"-")</f>
        <v>-</v>
      </c>
      <c r="AJ125" s="183" t="str">
        <f aca="false">IF($O125="Canadien",IF($G125=0,"-",$G125),"-")</f>
        <v>-</v>
      </c>
      <c r="AK125" s="179" t="str">
        <f aca="false">IF($O125="Non-Canadien",IF($G125=0,"-",$G125),"-")</f>
        <v>-</v>
      </c>
    </row>
    <row r="126" customFormat="false" ht="12.75" hidden="false" customHeight="true" outlineLevel="0" collapsed="false">
      <c r="A126" s="199" t="s">
        <v>212</v>
      </c>
      <c r="B126" s="194" t="s">
        <v>213</v>
      </c>
      <c r="C126" s="174"/>
      <c r="D126" s="153"/>
      <c r="E126" s="174"/>
      <c r="F126" s="192"/>
      <c r="G126" s="176" t="n">
        <f aca="false">E126+F126</f>
        <v>0</v>
      </c>
      <c r="H126" s="176" t="n">
        <f aca="false">C126-G126</f>
        <v>0</v>
      </c>
      <c r="I126" s="177" t="str">
        <f aca="false">IF(AND($C126="",$E126="",$F126=""),"",IF(AND(OR($C126&lt;&gt;"",$G126&lt;&gt;""),OR(J126="",K126="")),"Sélectionnez! -&gt;",""))</f>
        <v/>
      </c>
      <c r="J126" s="178"/>
      <c r="K126" s="178"/>
      <c r="L126" s="179" t="str">
        <f aca="false">IF(J126=K126,"-","Changement de répartition")</f>
        <v>-</v>
      </c>
      <c r="M126" s="177" t="str">
        <f aca="false">IF(AND($C126="",$E126="",$F126=""),"",IF(AND(OR($C126&lt;&gt;"",$G126&lt;&gt;""),OR(N126="",O126="")),"Sélectionnez! -&gt;",""))</f>
        <v/>
      </c>
      <c r="N126" s="178" t="s">
        <v>51</v>
      </c>
      <c r="O126" s="178" t="s">
        <v>51</v>
      </c>
      <c r="P126" s="179" t="str">
        <f aca="false">IF(N126=O126,"-","Changement d'origine")</f>
        <v>-</v>
      </c>
      <c r="Q126" s="180"/>
      <c r="R126" s="180"/>
      <c r="S126" s="180"/>
      <c r="T126" s="180"/>
      <c r="U126" s="180"/>
      <c r="V126" s="180"/>
      <c r="W126" s="180"/>
      <c r="X126" s="180"/>
      <c r="Y126" s="180"/>
      <c r="Z126" s="180"/>
      <c r="AA126" s="179" t="str">
        <f aca="false">IF(J126="Interne",C126,"-")</f>
        <v>-</v>
      </c>
      <c r="AB126" s="179" t="str">
        <f aca="false">IF(J126="Apparenté",C126,"-")</f>
        <v>-</v>
      </c>
      <c r="AC126" s="181" t="str">
        <f aca="false">IF(J126="Externe",C126,"-")</f>
        <v>-</v>
      </c>
      <c r="AD126" s="183" t="str">
        <f aca="false">IF(K126="Interne",G126,"-")</f>
        <v>-</v>
      </c>
      <c r="AE126" s="179" t="str">
        <f aca="false">IF(K126="Apparenté",G126,"-")</f>
        <v>-</v>
      </c>
      <c r="AF126" s="179" t="str">
        <f aca="false">IF(K126="Externe",G126,"-")</f>
        <v>-</v>
      </c>
      <c r="AH126" s="179" t="str">
        <f aca="false">IF($N126="Canadien",IF($C126="","-",$C126),"-")</f>
        <v>-</v>
      </c>
      <c r="AI126" s="181" t="str">
        <f aca="false">IF($N126="Non-Canadien",IF($C126="","-",$C126),"-")</f>
        <v>-</v>
      </c>
      <c r="AJ126" s="183" t="str">
        <f aca="false">IF($O126="Canadien",IF($G126=0,"-",$G126),"-")</f>
        <v>-</v>
      </c>
      <c r="AK126" s="179" t="str">
        <f aca="false">IF($O126="Non-Canadien",IF($G126=0,"-",$G126),"-")</f>
        <v>-</v>
      </c>
    </row>
    <row r="127" customFormat="false" ht="12.75" hidden="false" customHeight="true" outlineLevel="0" collapsed="false">
      <c r="A127" s="199" t="s">
        <v>214</v>
      </c>
      <c r="B127" s="194" t="s">
        <v>215</v>
      </c>
      <c r="C127" s="174"/>
      <c r="D127" s="153"/>
      <c r="E127" s="174"/>
      <c r="F127" s="192"/>
      <c r="G127" s="176" t="n">
        <f aca="false">E127+F127</f>
        <v>0</v>
      </c>
      <c r="H127" s="176" t="n">
        <f aca="false">C127-G127</f>
        <v>0</v>
      </c>
      <c r="I127" s="177" t="str">
        <f aca="false">IF(AND($C127="",$E127="",$F127=""),"",IF(AND(OR($C127&lt;&gt;"",$G127&lt;&gt;""),OR(J127="",K127="")),"Sélectionnez! -&gt;",""))</f>
        <v/>
      </c>
      <c r="J127" s="178"/>
      <c r="K127" s="178"/>
      <c r="L127" s="179" t="str">
        <f aca="false">IF(J127=K127,"-","Changement de répartition")</f>
        <v>-</v>
      </c>
      <c r="M127" s="177" t="str">
        <f aca="false">IF(AND($C127="",$E127="",$F127=""),"",IF(AND(OR($C127&lt;&gt;"",$G127&lt;&gt;""),OR(N127="",O127="")),"Sélectionnez! -&gt;",""))</f>
        <v/>
      </c>
      <c r="N127" s="178" t="s">
        <v>51</v>
      </c>
      <c r="O127" s="178" t="s">
        <v>51</v>
      </c>
      <c r="P127" s="179" t="str">
        <f aca="false">IF(N127=O127,"-","Changement d'origine")</f>
        <v>-</v>
      </c>
      <c r="Q127" s="180"/>
      <c r="R127" s="180"/>
      <c r="S127" s="180"/>
      <c r="T127" s="180"/>
      <c r="U127" s="180"/>
      <c r="V127" s="180"/>
      <c r="W127" s="180"/>
      <c r="X127" s="180"/>
      <c r="Y127" s="180"/>
      <c r="Z127" s="180"/>
      <c r="AA127" s="179" t="str">
        <f aca="false">IF(J127="Interne",C127,"-")</f>
        <v>-</v>
      </c>
      <c r="AB127" s="179" t="str">
        <f aca="false">IF(J127="Apparenté",C127,"-")</f>
        <v>-</v>
      </c>
      <c r="AC127" s="181" t="str">
        <f aca="false">IF(J127="Externe",C127,"-")</f>
        <v>-</v>
      </c>
      <c r="AD127" s="183" t="str">
        <f aca="false">IF(K127="Interne",G127,"-")</f>
        <v>-</v>
      </c>
      <c r="AE127" s="179" t="str">
        <f aca="false">IF(K127="Apparenté",G127,"-")</f>
        <v>-</v>
      </c>
      <c r="AF127" s="179" t="str">
        <f aca="false">IF(K127="Externe",G127,"-")</f>
        <v>-</v>
      </c>
      <c r="AH127" s="179" t="str">
        <f aca="false">IF($N127="Canadien",IF($C127="","-",$C127),"-")</f>
        <v>-</v>
      </c>
      <c r="AI127" s="181" t="str">
        <f aca="false">IF($N127="Non-Canadien",IF($C127="","-",$C127),"-")</f>
        <v>-</v>
      </c>
      <c r="AJ127" s="183" t="str">
        <f aca="false">IF($O127="Canadien",IF($G127=0,"-",$G127),"-")</f>
        <v>-</v>
      </c>
      <c r="AK127" s="179" t="str">
        <f aca="false">IF($O127="Non-Canadien",IF($G127=0,"-",$G127),"-")</f>
        <v>-</v>
      </c>
    </row>
    <row r="128" customFormat="false" ht="12.75" hidden="false" customHeight="true" outlineLevel="0" collapsed="false">
      <c r="A128" s="199" t="s">
        <v>216</v>
      </c>
      <c r="B128" s="194" t="s">
        <v>217</v>
      </c>
      <c r="C128" s="174"/>
      <c r="D128" s="153"/>
      <c r="E128" s="174"/>
      <c r="F128" s="192"/>
      <c r="G128" s="176" t="n">
        <f aca="false">E128+F128</f>
        <v>0</v>
      </c>
      <c r="H128" s="176" t="n">
        <f aca="false">C128-G128</f>
        <v>0</v>
      </c>
      <c r="I128" s="177" t="str">
        <f aca="false">IF(AND($C128="",$E128="",$F128=""),"",IF(AND(OR($C128&lt;&gt;"",$G128&lt;&gt;""),OR(J128="",K128="")),"Sélectionnez! -&gt;",""))</f>
        <v/>
      </c>
      <c r="J128" s="178"/>
      <c r="K128" s="178"/>
      <c r="L128" s="179" t="str">
        <f aca="false">IF(J128=K128,"-","Changement de répartition")</f>
        <v>-</v>
      </c>
      <c r="M128" s="177" t="str">
        <f aca="false">IF(AND($C128="",$E128="",$F128=""),"",IF(AND(OR($C128&lt;&gt;"",$G128&lt;&gt;""),OR(N128="",O128="")),"Sélectionnez! -&gt;",""))</f>
        <v/>
      </c>
      <c r="N128" s="178" t="s">
        <v>51</v>
      </c>
      <c r="O128" s="178" t="s">
        <v>51</v>
      </c>
      <c r="P128" s="179" t="str">
        <f aca="false">IF(N128=O128,"-","Changement d'origine")</f>
        <v>-</v>
      </c>
      <c r="Q128" s="180"/>
      <c r="R128" s="180"/>
      <c r="S128" s="180"/>
      <c r="T128" s="180"/>
      <c r="U128" s="180"/>
      <c r="V128" s="180"/>
      <c r="W128" s="180"/>
      <c r="X128" s="180"/>
      <c r="Y128" s="180"/>
      <c r="Z128" s="180"/>
      <c r="AA128" s="179" t="str">
        <f aca="false">IF(J128="Interne",C128,"-")</f>
        <v>-</v>
      </c>
      <c r="AB128" s="179" t="str">
        <f aca="false">IF(J128="Apparenté",C128,"-")</f>
        <v>-</v>
      </c>
      <c r="AC128" s="181" t="str">
        <f aca="false">IF(J128="Externe",C128,"-")</f>
        <v>-</v>
      </c>
      <c r="AD128" s="183" t="str">
        <f aca="false">IF(K128="Interne",G128,"-")</f>
        <v>-</v>
      </c>
      <c r="AE128" s="179" t="str">
        <f aca="false">IF(K128="Apparenté",G128,"-")</f>
        <v>-</v>
      </c>
      <c r="AF128" s="179" t="str">
        <f aca="false">IF(K128="Externe",G128,"-")</f>
        <v>-</v>
      </c>
      <c r="AH128" s="179" t="str">
        <f aca="false">IF($N128="Canadien",IF($C128="","-",$C128),"-")</f>
        <v>-</v>
      </c>
      <c r="AI128" s="181" t="str">
        <f aca="false">IF($N128="Non-Canadien",IF($C128="","-",$C128),"-")</f>
        <v>-</v>
      </c>
      <c r="AJ128" s="183" t="str">
        <f aca="false">IF($O128="Canadien",IF($G128=0,"-",$G128),"-")</f>
        <v>-</v>
      </c>
      <c r="AK128" s="179" t="str">
        <f aca="false">IF($O128="Non-Canadien",IF($G128=0,"-",$G128),"-")</f>
        <v>-</v>
      </c>
    </row>
    <row r="129" customFormat="false" ht="12.75" hidden="false" customHeight="true" outlineLevel="0" collapsed="false">
      <c r="A129" s="199" t="s">
        <v>218</v>
      </c>
      <c r="B129" s="194" t="s">
        <v>219</v>
      </c>
      <c r="C129" s="174"/>
      <c r="D129" s="153"/>
      <c r="E129" s="174"/>
      <c r="F129" s="192"/>
      <c r="G129" s="176" t="n">
        <f aca="false">E129+F129</f>
        <v>0</v>
      </c>
      <c r="H129" s="176" t="n">
        <f aca="false">C129-G129</f>
        <v>0</v>
      </c>
      <c r="I129" s="177" t="str">
        <f aca="false">IF(AND($C129="",$E129="",$F129=""),"",IF(AND(OR($C129&lt;&gt;"",$G129&lt;&gt;""),OR(J129="",K129="")),"Sélectionnez! -&gt;",""))</f>
        <v/>
      </c>
      <c r="J129" s="178"/>
      <c r="K129" s="178"/>
      <c r="L129" s="179" t="str">
        <f aca="false">IF(J129=K129,"-","Changement de répartition")</f>
        <v>-</v>
      </c>
      <c r="M129" s="177" t="str">
        <f aca="false">IF(AND($C129="",$E129="",$F129=""),"",IF(AND(OR($C129&lt;&gt;"",$G129&lt;&gt;""),OR(N129="",O129="")),"Sélectionnez! -&gt;",""))</f>
        <v/>
      </c>
      <c r="N129" s="178" t="s">
        <v>51</v>
      </c>
      <c r="O129" s="178" t="s">
        <v>51</v>
      </c>
      <c r="P129" s="179" t="str">
        <f aca="false">IF(N129=O129,"-","Changement d'origine")</f>
        <v>-</v>
      </c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79" t="str">
        <f aca="false">IF(J129="Interne",C129,"-")</f>
        <v>-</v>
      </c>
      <c r="AB129" s="179" t="str">
        <f aca="false">IF(J129="Apparenté",C129,"-")</f>
        <v>-</v>
      </c>
      <c r="AC129" s="181" t="str">
        <f aca="false">IF(J129="Externe",C129,"-")</f>
        <v>-</v>
      </c>
      <c r="AD129" s="183" t="str">
        <f aca="false">IF(K129="Interne",G129,"-")</f>
        <v>-</v>
      </c>
      <c r="AE129" s="179" t="str">
        <f aca="false">IF(K129="Apparenté",G129,"-")</f>
        <v>-</v>
      </c>
      <c r="AF129" s="179" t="str">
        <f aca="false">IF(K129="Externe",G129,"-")</f>
        <v>-</v>
      </c>
      <c r="AH129" s="179" t="str">
        <f aca="false">IF($N129="Canadien",IF($C129="","-",$C129),"-")</f>
        <v>-</v>
      </c>
      <c r="AI129" s="181" t="str">
        <f aca="false">IF($N129="Non-Canadien",IF($C129="","-",$C129),"-")</f>
        <v>-</v>
      </c>
      <c r="AJ129" s="183" t="str">
        <f aca="false">IF($O129="Canadien",IF($G129=0,"-",$G129),"-")</f>
        <v>-</v>
      </c>
      <c r="AK129" s="179" t="str">
        <f aca="false">IF($O129="Non-Canadien",IF($G129=0,"-",$G129),"-")</f>
        <v>-</v>
      </c>
    </row>
    <row r="130" customFormat="false" ht="12.75" hidden="false" customHeight="true" outlineLevel="0" collapsed="false">
      <c r="A130" s="199" t="s">
        <v>220</v>
      </c>
      <c r="B130" s="194" t="s">
        <v>221</v>
      </c>
      <c r="C130" s="174"/>
      <c r="D130" s="153"/>
      <c r="E130" s="174"/>
      <c r="F130" s="192"/>
      <c r="G130" s="176" t="n">
        <f aca="false">E130+F130</f>
        <v>0</v>
      </c>
      <c r="H130" s="176" t="n">
        <f aca="false">C130-G130</f>
        <v>0</v>
      </c>
      <c r="I130" s="177" t="str">
        <f aca="false">IF(AND($C130="",$E130="",$F130=""),"",IF(AND(OR($C130&lt;&gt;"",$G130&lt;&gt;""),OR(J130="",K130="")),"Sélectionnez! -&gt;",""))</f>
        <v/>
      </c>
      <c r="J130" s="178"/>
      <c r="K130" s="178"/>
      <c r="L130" s="179" t="str">
        <f aca="false">IF(J130=K130,"-","Changement de répartition")</f>
        <v>-</v>
      </c>
      <c r="M130" s="177" t="str">
        <f aca="false">IF(AND($C130="",$E130="",$F130=""),"",IF(AND(OR($C130&lt;&gt;"",$G130&lt;&gt;""),OR(N130="",O130="")),"Sélectionnez! -&gt;",""))</f>
        <v/>
      </c>
      <c r="N130" s="178" t="s">
        <v>51</v>
      </c>
      <c r="O130" s="178" t="s">
        <v>51</v>
      </c>
      <c r="P130" s="179" t="str">
        <f aca="false">IF(N130=O130,"-","Changement d'origine")</f>
        <v>-</v>
      </c>
      <c r="Q130" s="180"/>
      <c r="R130" s="180"/>
      <c r="S130" s="180"/>
      <c r="T130" s="180"/>
      <c r="U130" s="180"/>
      <c r="V130" s="180"/>
      <c r="W130" s="180"/>
      <c r="X130" s="180"/>
      <c r="Y130" s="180"/>
      <c r="Z130" s="180"/>
      <c r="AA130" s="179" t="str">
        <f aca="false">IF(J130="Interne",C130,"-")</f>
        <v>-</v>
      </c>
      <c r="AB130" s="179" t="str">
        <f aca="false">IF(J130="Apparenté",C130,"-")</f>
        <v>-</v>
      </c>
      <c r="AC130" s="181" t="str">
        <f aca="false">IF(J130="Externe",C130,"-")</f>
        <v>-</v>
      </c>
      <c r="AD130" s="183" t="str">
        <f aca="false">IF(K130="Interne",G130,"-")</f>
        <v>-</v>
      </c>
      <c r="AE130" s="179" t="str">
        <f aca="false">IF(K130="Apparenté",G130,"-")</f>
        <v>-</v>
      </c>
      <c r="AF130" s="179" t="str">
        <f aca="false">IF(K130="Externe",G130,"-")</f>
        <v>-</v>
      </c>
      <c r="AH130" s="179" t="str">
        <f aca="false">IF($N130="Canadien",IF($C130="","-",$C130),"-")</f>
        <v>-</v>
      </c>
      <c r="AI130" s="181" t="str">
        <f aca="false">IF($N130="Non-Canadien",IF($C130="","-",$C130),"-")</f>
        <v>-</v>
      </c>
      <c r="AJ130" s="183" t="str">
        <f aca="false">IF($O130="Canadien",IF($G130=0,"-",$G130),"-")</f>
        <v>-</v>
      </c>
      <c r="AK130" s="179" t="str">
        <f aca="false">IF($O130="Non-Canadien",IF($G130=0,"-",$G130),"-")</f>
        <v>-</v>
      </c>
    </row>
    <row r="131" customFormat="false" ht="12.75" hidden="false" customHeight="true" outlineLevel="0" collapsed="false">
      <c r="A131" s="199" t="s">
        <v>222</v>
      </c>
      <c r="B131" s="194" t="s">
        <v>223</v>
      </c>
      <c r="C131" s="174"/>
      <c r="D131" s="153"/>
      <c r="E131" s="174"/>
      <c r="F131" s="192"/>
      <c r="G131" s="176" t="n">
        <f aca="false">E131+F131</f>
        <v>0</v>
      </c>
      <c r="H131" s="176" t="n">
        <f aca="false">C131-G131</f>
        <v>0</v>
      </c>
      <c r="I131" s="177" t="str">
        <f aca="false">IF(AND($C131="",$E131="",$F131=""),"",IF(AND(OR($C131&lt;&gt;"",$G131&lt;&gt;""),OR(J131="",K131="")),"Sélectionnez! -&gt;",""))</f>
        <v/>
      </c>
      <c r="J131" s="178"/>
      <c r="K131" s="178"/>
      <c r="L131" s="179" t="str">
        <f aca="false">IF(J131=K131,"-","Changement de répartition")</f>
        <v>-</v>
      </c>
      <c r="M131" s="177" t="str">
        <f aca="false">IF(AND($C131="",$E131="",$F131=""),"",IF(AND(OR($C131&lt;&gt;"",$G131&lt;&gt;""),OR(N131="",O131="")),"Sélectionnez! -&gt;",""))</f>
        <v/>
      </c>
      <c r="N131" s="178" t="s">
        <v>51</v>
      </c>
      <c r="O131" s="178" t="s">
        <v>51</v>
      </c>
      <c r="P131" s="179" t="str">
        <f aca="false">IF(N131=O131,"-","Changement d'origine")</f>
        <v>-</v>
      </c>
      <c r="Q131" s="180"/>
      <c r="R131" s="180"/>
      <c r="S131" s="180"/>
      <c r="T131" s="180"/>
      <c r="U131" s="180"/>
      <c r="V131" s="180"/>
      <c r="W131" s="180"/>
      <c r="X131" s="180"/>
      <c r="Y131" s="180"/>
      <c r="Z131" s="180"/>
      <c r="AA131" s="179" t="str">
        <f aca="false">IF(J131="Interne",C131,"-")</f>
        <v>-</v>
      </c>
      <c r="AB131" s="179" t="str">
        <f aca="false">IF(J131="Apparenté",C131,"-")</f>
        <v>-</v>
      </c>
      <c r="AC131" s="181" t="str">
        <f aca="false">IF(J131="Externe",C131,"-")</f>
        <v>-</v>
      </c>
      <c r="AD131" s="183" t="str">
        <f aca="false">IF(K131="Interne",G131,"-")</f>
        <v>-</v>
      </c>
      <c r="AE131" s="179" t="str">
        <f aca="false">IF(K131="Apparenté",G131,"-")</f>
        <v>-</v>
      </c>
      <c r="AF131" s="179" t="str">
        <f aca="false">IF(K131="Externe",G131,"-")</f>
        <v>-</v>
      </c>
      <c r="AH131" s="179" t="str">
        <f aca="false">IF($N131="Canadien",IF($C131="","-",$C131),"-")</f>
        <v>-</v>
      </c>
      <c r="AI131" s="181" t="str">
        <f aca="false">IF($N131="Non-Canadien",IF($C131="","-",$C131),"-")</f>
        <v>-</v>
      </c>
      <c r="AJ131" s="183" t="str">
        <f aca="false">IF($O131="Canadien",IF($G131=0,"-",$G131),"-")</f>
        <v>-</v>
      </c>
      <c r="AK131" s="179" t="str">
        <f aca="false">IF($O131="Non-Canadien",IF($G131=0,"-",$G131),"-")</f>
        <v>-</v>
      </c>
    </row>
    <row r="132" customFormat="false" ht="12.75" hidden="false" customHeight="true" outlineLevel="0" collapsed="false">
      <c r="A132" s="199" t="s">
        <v>224</v>
      </c>
      <c r="B132" s="194" t="s">
        <v>225</v>
      </c>
      <c r="C132" s="174"/>
      <c r="D132" s="153"/>
      <c r="E132" s="174"/>
      <c r="F132" s="192"/>
      <c r="G132" s="176" t="n">
        <f aca="false">E132+F132</f>
        <v>0</v>
      </c>
      <c r="H132" s="176" t="n">
        <f aca="false">C132-G132</f>
        <v>0</v>
      </c>
      <c r="I132" s="177" t="str">
        <f aca="false">IF(AND($C132="",$E132="",$F132=""),"",IF(AND(OR($C132&lt;&gt;"",$G132&lt;&gt;""),OR(J132="",K132="")),"Sélectionnez! -&gt;",""))</f>
        <v/>
      </c>
      <c r="J132" s="178"/>
      <c r="K132" s="178"/>
      <c r="L132" s="179" t="str">
        <f aca="false">IF(J132=K132,"-","Changement de répartition")</f>
        <v>-</v>
      </c>
      <c r="M132" s="177" t="str">
        <f aca="false">IF(AND($C132="",$E132="",$F132=""),"",IF(AND(OR($C132&lt;&gt;"",$G132&lt;&gt;""),OR(N132="",O132="")),"Sélectionnez! -&gt;",""))</f>
        <v/>
      </c>
      <c r="N132" s="178" t="s">
        <v>51</v>
      </c>
      <c r="O132" s="178" t="s">
        <v>51</v>
      </c>
      <c r="P132" s="179" t="str">
        <f aca="false">IF(N132=O132,"-","Changement d'origine")</f>
        <v>-</v>
      </c>
      <c r="Q132" s="180"/>
      <c r="R132" s="180"/>
      <c r="S132" s="180"/>
      <c r="T132" s="180"/>
      <c r="U132" s="180"/>
      <c r="V132" s="180"/>
      <c r="W132" s="180"/>
      <c r="X132" s="180"/>
      <c r="Y132" s="180"/>
      <c r="Z132" s="180"/>
      <c r="AA132" s="179" t="str">
        <f aca="false">IF(J132="Interne",C132,"-")</f>
        <v>-</v>
      </c>
      <c r="AB132" s="179" t="str">
        <f aca="false">IF(J132="Apparenté",C132,"-")</f>
        <v>-</v>
      </c>
      <c r="AC132" s="181" t="str">
        <f aca="false">IF(J132="Externe",C132,"-")</f>
        <v>-</v>
      </c>
      <c r="AD132" s="183" t="str">
        <f aca="false">IF(K132="Interne",G132,"-")</f>
        <v>-</v>
      </c>
      <c r="AE132" s="179" t="str">
        <f aca="false">IF(K132="Apparenté",G132,"-")</f>
        <v>-</v>
      </c>
      <c r="AF132" s="179" t="str">
        <f aca="false">IF(K132="Externe",G132,"-")</f>
        <v>-</v>
      </c>
      <c r="AH132" s="179" t="str">
        <f aca="false">IF($N132="Canadien",IF($C132="","-",$C132),"-")</f>
        <v>-</v>
      </c>
      <c r="AI132" s="181" t="str">
        <f aca="false">IF($N132="Non-Canadien",IF($C132="","-",$C132),"-")</f>
        <v>-</v>
      </c>
      <c r="AJ132" s="183" t="str">
        <f aca="false">IF($O132="Canadien",IF($G132=0,"-",$G132),"-")</f>
        <v>-</v>
      </c>
      <c r="AK132" s="179" t="str">
        <f aca="false">IF($O132="Non-Canadien",IF($G132=0,"-",$G132),"-")</f>
        <v>-</v>
      </c>
    </row>
    <row r="133" customFormat="false" ht="12.75" hidden="false" customHeight="true" outlineLevel="0" collapsed="false">
      <c r="A133" s="199" t="s">
        <v>226</v>
      </c>
      <c r="B133" s="194" t="s">
        <v>163</v>
      </c>
      <c r="C133" s="174"/>
      <c r="D133" s="153"/>
      <c r="E133" s="174"/>
      <c r="F133" s="192"/>
      <c r="G133" s="176" t="n">
        <f aca="false">E133+F133</f>
        <v>0</v>
      </c>
      <c r="H133" s="176" t="n">
        <f aca="false">C133-G133</f>
        <v>0</v>
      </c>
      <c r="I133" s="177" t="str">
        <f aca="false">IF(AND($C133="",$E133="",$F133=""),"",IF(AND(OR($C133&lt;&gt;"",$G133&lt;&gt;""),OR(J133="",K133="")),"Sélectionnez! -&gt;",""))</f>
        <v/>
      </c>
      <c r="J133" s="178"/>
      <c r="K133" s="178"/>
      <c r="L133" s="179" t="str">
        <f aca="false">IF(J133=K133,"-","Changement de répartition")</f>
        <v>-</v>
      </c>
      <c r="M133" s="177" t="str">
        <f aca="false">IF(AND($C133="",$E133="",$F133=""),"",IF(AND(OR($C133&lt;&gt;"",$G133&lt;&gt;""),OR(N133="",O133="")),"Sélectionnez! -&gt;",""))</f>
        <v/>
      </c>
      <c r="N133" s="178" t="s">
        <v>51</v>
      </c>
      <c r="O133" s="178" t="s">
        <v>51</v>
      </c>
      <c r="P133" s="179" t="str">
        <f aca="false">IF(N133=O133,"-","Changement d'origine")</f>
        <v>-</v>
      </c>
      <c r="Q133" s="180"/>
      <c r="R133" s="180"/>
      <c r="S133" s="180"/>
      <c r="T133" s="180"/>
      <c r="U133" s="180"/>
      <c r="V133" s="180"/>
      <c r="W133" s="180"/>
      <c r="X133" s="180"/>
      <c r="Y133" s="180"/>
      <c r="Z133" s="180"/>
      <c r="AA133" s="179" t="str">
        <f aca="false">IF(J133="Interne",C133,"-")</f>
        <v>-</v>
      </c>
      <c r="AB133" s="179" t="str">
        <f aca="false">IF(J133="Apparenté",C133,"-")</f>
        <v>-</v>
      </c>
      <c r="AC133" s="181" t="str">
        <f aca="false">IF(J133="Externe",C133,"-")</f>
        <v>-</v>
      </c>
      <c r="AD133" s="183" t="str">
        <f aca="false">IF(K133="Interne",G133,"-")</f>
        <v>-</v>
      </c>
      <c r="AE133" s="179" t="str">
        <f aca="false">IF(K133="Apparenté",G133,"-")</f>
        <v>-</v>
      </c>
      <c r="AF133" s="179" t="str">
        <f aca="false">IF(K133="Externe",G133,"-")</f>
        <v>-</v>
      </c>
      <c r="AH133" s="179" t="str">
        <f aca="false">IF($N133="Canadien",IF($C133="","-",$C133),"-")</f>
        <v>-</v>
      </c>
      <c r="AI133" s="181" t="str">
        <f aca="false">IF($N133="Non-Canadien",IF($C133="","-",$C133),"-")</f>
        <v>-</v>
      </c>
      <c r="AJ133" s="183" t="str">
        <f aca="false">IF($O133="Canadien",IF($G133=0,"-",$G133),"-")</f>
        <v>-</v>
      </c>
      <c r="AK133" s="179" t="str">
        <f aca="false">IF($O133="Non-Canadien",IF($G133=0,"-",$G133),"-")</f>
        <v>-</v>
      </c>
    </row>
    <row r="134" customFormat="false" ht="12.75" hidden="false" customHeight="true" outlineLevel="0" collapsed="false">
      <c r="A134" s="199"/>
      <c r="B134" s="194"/>
      <c r="C134" s="174"/>
      <c r="D134" s="153"/>
      <c r="E134" s="174"/>
      <c r="F134" s="192"/>
      <c r="G134" s="176" t="n">
        <f aca="false">E134+F134</f>
        <v>0</v>
      </c>
      <c r="H134" s="176" t="n">
        <f aca="false">C134-G134</f>
        <v>0</v>
      </c>
      <c r="I134" s="177" t="str">
        <f aca="false">IF(AND($C134="",$E134="",$F134=""),"",IF(AND(OR($C134&lt;&gt;"",$G134&lt;&gt;""),OR(J134="",K134="")),"Sélectionnez! -&gt;",""))</f>
        <v/>
      </c>
      <c r="J134" s="178"/>
      <c r="K134" s="178"/>
      <c r="L134" s="179" t="str">
        <f aca="false">IF(J134=K134,"-","Changement de répartition")</f>
        <v>-</v>
      </c>
      <c r="M134" s="177" t="str">
        <f aca="false">IF(AND($C134="",$E134="",$F134=""),"",IF(AND(OR($C134&lt;&gt;"",$G134&lt;&gt;""),OR(N134="",O134="")),"Sélectionnez! -&gt;",""))</f>
        <v/>
      </c>
      <c r="N134" s="178" t="s">
        <v>51</v>
      </c>
      <c r="O134" s="178" t="s">
        <v>51</v>
      </c>
      <c r="P134" s="179" t="str">
        <f aca="false">IF(N134=O134,"-","Changement d'origine")</f>
        <v>-</v>
      </c>
      <c r="Q134" s="180"/>
      <c r="R134" s="180"/>
      <c r="S134" s="180"/>
      <c r="T134" s="180"/>
      <c r="U134" s="180"/>
      <c r="V134" s="180"/>
      <c r="W134" s="180"/>
      <c r="X134" s="180"/>
      <c r="Y134" s="180"/>
      <c r="Z134" s="180"/>
      <c r="AA134" s="179" t="str">
        <f aca="false">IF(J134="Interne",C134,"-")</f>
        <v>-</v>
      </c>
      <c r="AB134" s="179" t="str">
        <f aca="false">IF(J134="Apparenté",C134,"-")</f>
        <v>-</v>
      </c>
      <c r="AC134" s="181" t="str">
        <f aca="false">IF(J134="Externe",C134,"-")</f>
        <v>-</v>
      </c>
      <c r="AD134" s="183" t="str">
        <f aca="false">IF(K134="Interne",G134,"-")</f>
        <v>-</v>
      </c>
      <c r="AE134" s="179" t="str">
        <f aca="false">IF(K134="Apparenté",G134,"-")</f>
        <v>-</v>
      </c>
      <c r="AF134" s="179" t="str">
        <f aca="false">IF(K134="Externe",G134,"-")</f>
        <v>-</v>
      </c>
      <c r="AH134" s="179" t="str">
        <f aca="false">IF($N134="Canadien",IF($C134="","-",$C134),"-")</f>
        <v>-</v>
      </c>
      <c r="AI134" s="181" t="str">
        <f aca="false">IF($N134="Non-Canadien",IF($C134="","-",$C134),"-")</f>
        <v>-</v>
      </c>
      <c r="AJ134" s="183" t="str">
        <f aca="false">IF($O134="Canadien",IF($G134=0,"-",$G134),"-")</f>
        <v>-</v>
      </c>
      <c r="AK134" s="179" t="str">
        <f aca="false">IF($O134="Non-Canadien",IF($G134=0,"-",$G134),"-")</f>
        <v>-</v>
      </c>
    </row>
    <row r="135" s="151" customFormat="true" ht="12.75" hidden="false" customHeight="true" outlineLevel="0" collapsed="false">
      <c r="A135" s="164" t="n">
        <v>12</v>
      </c>
      <c r="B135" s="195" t="s">
        <v>227</v>
      </c>
      <c r="C135" s="186" t="n">
        <f aca="false">ROUND(SUM(C122:C134),0)</f>
        <v>0</v>
      </c>
      <c r="D135" s="187"/>
      <c r="E135" s="186" t="n">
        <f aca="false">ROUND(SUM(E122:E134),0)</f>
        <v>0</v>
      </c>
      <c r="F135" s="193" t="n">
        <f aca="false">ROUND(SUM(F122:F134),0)</f>
        <v>0</v>
      </c>
      <c r="G135" s="186" t="n">
        <f aca="false">ROUND(SUM(G122:G134),0)</f>
        <v>0</v>
      </c>
      <c r="H135" s="186" t="n">
        <f aca="false">SUM(H122:H134)</f>
        <v>0</v>
      </c>
      <c r="I135" s="177"/>
      <c r="M135" s="177"/>
      <c r="AA135" s="188" t="n">
        <f aca="false">ROUND(SUM(AA122:AA134),0)</f>
        <v>0</v>
      </c>
      <c r="AB135" s="188" t="n">
        <f aca="false">ROUND(SUM(AB122:AB134),0)</f>
        <v>0</v>
      </c>
      <c r="AC135" s="189" t="n">
        <f aca="false">ROUND(SUM(AC122:AC134),0)</f>
        <v>0</v>
      </c>
      <c r="AD135" s="191" t="n">
        <f aca="false">ROUND(SUM(AD122:AD134),0)</f>
        <v>0</v>
      </c>
      <c r="AE135" s="188" t="n">
        <f aca="false">ROUND(SUM(AE122:AE134),0)</f>
        <v>0</v>
      </c>
      <c r="AF135" s="188" t="n">
        <f aca="false">ROUND(SUM(AF122:AF134),0)</f>
        <v>0</v>
      </c>
      <c r="AH135" s="188" t="n">
        <f aca="false">ROUND(SUM(AH122:AH134),0)</f>
        <v>0</v>
      </c>
      <c r="AI135" s="189" t="n">
        <f aca="false">ROUND(SUM(AI122:AI134),0)</f>
        <v>0</v>
      </c>
      <c r="AJ135" s="191" t="n">
        <f aca="false">ROUND(SUM(AJ122:AJ134),0)</f>
        <v>0</v>
      </c>
      <c r="AK135" s="188" t="n">
        <f aca="false">ROUND(SUM(AK122:AK134),0)</f>
        <v>0</v>
      </c>
    </row>
    <row r="136" customFormat="false" ht="12.75" hidden="false" customHeight="true" outlineLevel="0" collapsed="false">
      <c r="B136" s="2"/>
      <c r="C136" s="153"/>
      <c r="D136" s="153"/>
      <c r="E136" s="153"/>
      <c r="F136" s="153"/>
      <c r="G136" s="154"/>
      <c r="H136" s="154"/>
      <c r="I136" s="177"/>
      <c r="J136" s="155"/>
      <c r="K136" s="155"/>
      <c r="L136" s="155"/>
      <c r="M136" s="177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H136" s="157"/>
      <c r="AI136" s="157"/>
      <c r="AJ136" s="157"/>
      <c r="AK136" s="157"/>
    </row>
    <row r="137" customFormat="false" ht="14.25" hidden="false" customHeight="true" outlineLevel="0" collapsed="false">
      <c r="A137" s="200" t="s">
        <v>228</v>
      </c>
      <c r="B137" s="201"/>
      <c r="C137" s="202" t="n">
        <f aca="false">C135+C119+C104+C92+C86+C79+C67+C57+C43</f>
        <v>0</v>
      </c>
      <c r="D137" s="203"/>
      <c r="E137" s="203"/>
      <c r="F137" s="204"/>
      <c r="G137" s="202" t="n">
        <f aca="false">G135+G119+G104+G92+G86+G79+G67+G57+G43</f>
        <v>0</v>
      </c>
      <c r="H137" s="205" t="n">
        <f aca="false">H135+H119+H104+H92+H86+H79+H67+H57+H43</f>
        <v>0</v>
      </c>
      <c r="I137" s="177"/>
      <c r="J137" s="155"/>
      <c r="K137" s="155"/>
      <c r="L137" s="155"/>
      <c r="M137" s="177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H137" s="157"/>
      <c r="AI137" s="157"/>
      <c r="AJ137" s="157"/>
      <c r="AK137" s="157"/>
    </row>
    <row r="138" customFormat="false" ht="12.75" hidden="false" customHeight="true" outlineLevel="0" collapsed="false">
      <c r="B138" s="2"/>
      <c r="C138" s="153"/>
      <c r="D138" s="153"/>
      <c r="E138" s="153"/>
      <c r="F138" s="153"/>
      <c r="G138" s="154"/>
      <c r="H138" s="154"/>
      <c r="I138" s="177"/>
      <c r="M138" s="177"/>
    </row>
    <row r="139" customFormat="false" ht="14.25" hidden="false" customHeight="true" outlineLevel="0" collapsed="false">
      <c r="A139" s="158" t="s">
        <v>229</v>
      </c>
      <c r="B139" s="158"/>
      <c r="C139" s="158"/>
      <c r="D139" s="158"/>
      <c r="E139" s="158"/>
      <c r="F139" s="158"/>
      <c r="G139" s="158"/>
      <c r="H139" s="158"/>
      <c r="I139" s="177"/>
      <c r="M139" s="177"/>
    </row>
    <row r="140" customFormat="false" ht="12.75" hidden="false" customHeight="true" outlineLevel="0" collapsed="false">
      <c r="B140" s="2"/>
      <c r="C140" s="153"/>
      <c r="D140" s="153"/>
      <c r="E140" s="153"/>
      <c r="F140" s="153"/>
      <c r="G140" s="154"/>
      <c r="H140" s="154"/>
      <c r="I140" s="177"/>
      <c r="M140" s="177"/>
    </row>
    <row r="141" s="151" customFormat="true" ht="12.75" hidden="false" customHeight="true" outlineLevel="0" collapsed="false">
      <c r="A141" s="164" t="n">
        <v>13</v>
      </c>
      <c r="B141" s="165" t="s">
        <v>230</v>
      </c>
      <c r="C141" s="165"/>
      <c r="D141" s="165"/>
      <c r="E141" s="165"/>
      <c r="F141" s="165"/>
      <c r="G141" s="165"/>
      <c r="H141" s="165"/>
      <c r="I141" s="177"/>
      <c r="M141" s="177"/>
      <c r="AA141" s="168" t="s">
        <v>48</v>
      </c>
      <c r="AB141" s="168" t="s">
        <v>49</v>
      </c>
      <c r="AC141" s="169" t="s">
        <v>50</v>
      </c>
      <c r="AD141" s="171" t="s">
        <v>48</v>
      </c>
      <c r="AE141" s="168" t="s">
        <v>49</v>
      </c>
      <c r="AF141" s="168" t="s">
        <v>50</v>
      </c>
      <c r="AH141" s="168" t="s">
        <v>51</v>
      </c>
      <c r="AI141" s="169" t="s">
        <v>52</v>
      </c>
      <c r="AJ141" s="171" t="s">
        <v>51</v>
      </c>
      <c r="AK141" s="168" t="s">
        <v>52</v>
      </c>
    </row>
    <row r="142" customFormat="false" ht="11.25" hidden="false" customHeight="true" outlineLevel="0" collapsed="false">
      <c r="A142" s="184" t="s">
        <v>231</v>
      </c>
      <c r="B142" s="184"/>
      <c r="C142" s="184"/>
      <c r="D142" s="184"/>
      <c r="E142" s="184"/>
      <c r="F142" s="184"/>
      <c r="G142" s="184"/>
      <c r="H142" s="184"/>
      <c r="I142" s="184"/>
      <c r="J142" s="184"/>
      <c r="K142" s="184"/>
      <c r="L142" s="184"/>
      <c r="M142" s="184"/>
      <c r="N142" s="184"/>
      <c r="O142" s="184"/>
      <c r="P142" s="184"/>
      <c r="Q142" s="180"/>
      <c r="R142" s="180"/>
      <c r="S142" s="180"/>
      <c r="T142" s="180"/>
      <c r="U142" s="180"/>
      <c r="V142" s="180"/>
      <c r="W142" s="180"/>
      <c r="X142" s="180"/>
      <c r="Y142" s="180"/>
      <c r="Z142" s="180"/>
      <c r="AA142" s="179" t="str">
        <f aca="false">IF(J142="Interne",C142,"-")</f>
        <v>-</v>
      </c>
      <c r="AB142" s="179" t="str">
        <f aca="false">IF(J142="Apparenté",C142,"-")</f>
        <v>-</v>
      </c>
      <c r="AC142" s="181" t="str">
        <f aca="false">IF(J142="Externe",C142,"-")</f>
        <v>-</v>
      </c>
      <c r="AD142" s="183" t="str">
        <f aca="false">IF(K142="Interne",G142,"-")</f>
        <v>-</v>
      </c>
      <c r="AE142" s="179" t="str">
        <f aca="false">IF(K142="Apparenté",G142,"-")</f>
        <v>-</v>
      </c>
      <c r="AF142" s="179" t="str">
        <f aca="false">IF(K142="Externe",G142,"-")</f>
        <v>-</v>
      </c>
      <c r="AH142" s="179" t="str">
        <f aca="false">IF($N142="Canadien",IF($C142="","-",$C142),"-")</f>
        <v>-</v>
      </c>
      <c r="AI142" s="181" t="str">
        <f aca="false">IF($N142="Non-Canadien",IF($C142="","-",$C142),"-")</f>
        <v>-</v>
      </c>
      <c r="AJ142" s="183" t="str">
        <f aca="false">IF($O142="Canadien",IF($G142=0,"-",$G142),"-")</f>
        <v>-</v>
      </c>
      <c r="AK142" s="179" t="str">
        <f aca="false">IF($O142="Non-Canadien",IF($G142=0,"-",$G142),"-")</f>
        <v>-</v>
      </c>
    </row>
    <row r="143" customFormat="false" ht="11.25" hidden="false" customHeight="true" outlineLevel="0" collapsed="false">
      <c r="A143" s="199" t="s">
        <v>232</v>
      </c>
      <c r="B143" s="194" t="s">
        <v>233</v>
      </c>
      <c r="C143" s="174"/>
      <c r="D143" s="153"/>
      <c r="E143" s="174"/>
      <c r="F143" s="192"/>
      <c r="G143" s="176" t="n">
        <f aca="false">E143+F143</f>
        <v>0</v>
      </c>
      <c r="H143" s="176" t="n">
        <f aca="false">C143-G143</f>
        <v>0</v>
      </c>
      <c r="I143" s="177" t="str">
        <f aca="false">IF(AND($C143="",$E143="",$F143=""),"",IF(AND(OR($C143&lt;&gt;"",$G143&lt;&gt;""),OR(J143="",K143="")),"Sélectionnez! -&gt;",""))</f>
        <v/>
      </c>
      <c r="J143" s="178"/>
      <c r="K143" s="178"/>
      <c r="L143" s="179" t="str">
        <f aca="false">IF(J143=K143,"-","Changement de répartition")</f>
        <v>-</v>
      </c>
      <c r="M143" s="177"/>
      <c r="N143" s="178" t="s">
        <v>51</v>
      </c>
      <c r="O143" s="178" t="s">
        <v>51</v>
      </c>
      <c r="P143" s="179" t="str">
        <f aca="false">IF(N143=O143,"-","Changement d'origine")</f>
        <v>-</v>
      </c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179" t="str">
        <f aca="false">IF(J143="Interne",C143,"-")</f>
        <v>-</v>
      </c>
      <c r="AB143" s="179" t="str">
        <f aca="false">IF(J143="Apparenté",C143,"-")</f>
        <v>-</v>
      </c>
      <c r="AC143" s="181" t="str">
        <f aca="false">IF(J143="Externe",C143,"-")</f>
        <v>-</v>
      </c>
      <c r="AD143" s="183" t="str">
        <f aca="false">IF(K143="Interne",G143,"-")</f>
        <v>-</v>
      </c>
      <c r="AE143" s="179" t="str">
        <f aca="false">IF(K143="Apparenté",G143,"-")</f>
        <v>-</v>
      </c>
      <c r="AF143" s="179" t="str">
        <f aca="false">IF(K143="Externe",G143,"-")</f>
        <v>-</v>
      </c>
      <c r="AH143" s="179" t="str">
        <f aca="false">IF($N143="Canadien",IF($C143="","-",$C143),"-")</f>
        <v>-</v>
      </c>
      <c r="AI143" s="181" t="str">
        <f aca="false">IF($N143="Non-Canadien",IF($C143="","-",$C143),"-")</f>
        <v>-</v>
      </c>
      <c r="AJ143" s="183" t="str">
        <f aca="false">IF($O143="Canadien",IF($G143=0,"-",$G143),"-")</f>
        <v>-</v>
      </c>
      <c r="AK143" s="179" t="str">
        <f aca="false">IF($O143="Non-Canadien",IF($G143=0,"-",$G143),"-")</f>
        <v>-</v>
      </c>
    </row>
    <row r="144" customFormat="false" ht="11.25" hidden="false" customHeight="true" outlineLevel="0" collapsed="false">
      <c r="A144" s="199" t="s">
        <v>234</v>
      </c>
      <c r="B144" s="194" t="s">
        <v>235</v>
      </c>
      <c r="C144" s="174"/>
      <c r="D144" s="153"/>
      <c r="E144" s="174"/>
      <c r="F144" s="192"/>
      <c r="G144" s="176" t="n">
        <f aca="false">E144+F144</f>
        <v>0</v>
      </c>
      <c r="H144" s="176" t="n">
        <f aca="false">C144-G144</f>
        <v>0</v>
      </c>
      <c r="I144" s="177" t="str">
        <f aca="false">IF(AND($C144="",$E144="",$F144=""),"",IF(AND(OR($C144&lt;&gt;"",$G144&lt;&gt;""),OR(J144="",K144="")),"Sélectionnez! -&gt;",""))</f>
        <v/>
      </c>
      <c r="J144" s="178"/>
      <c r="K144" s="178"/>
      <c r="L144" s="179" t="str">
        <f aca="false">IF(J144=K144,"-","Changement de répartition")</f>
        <v>-</v>
      </c>
      <c r="M144" s="177"/>
      <c r="N144" s="178" t="s">
        <v>51</v>
      </c>
      <c r="O144" s="178" t="s">
        <v>51</v>
      </c>
      <c r="P144" s="179" t="str">
        <f aca="false">IF(N144=O144,"-","Changement d'origine")</f>
        <v>-</v>
      </c>
      <c r="Q144" s="180"/>
      <c r="R144" s="180"/>
      <c r="S144" s="180"/>
      <c r="T144" s="180"/>
      <c r="U144" s="180"/>
      <c r="V144" s="180"/>
      <c r="W144" s="180"/>
      <c r="X144" s="180"/>
      <c r="Y144" s="180"/>
      <c r="Z144" s="180"/>
      <c r="AA144" s="179" t="str">
        <f aca="false">IF(J144="Interne",C144,"-")</f>
        <v>-</v>
      </c>
      <c r="AB144" s="179" t="str">
        <f aca="false">IF(J144="Apparenté",C144,"-")</f>
        <v>-</v>
      </c>
      <c r="AC144" s="181" t="str">
        <f aca="false">IF(J144="Externe",C144,"-")</f>
        <v>-</v>
      </c>
      <c r="AD144" s="183" t="str">
        <f aca="false">IF(K144="Interne",G144,"-")</f>
        <v>-</v>
      </c>
      <c r="AE144" s="179" t="str">
        <f aca="false">IF(K144="Apparenté",G144,"-")</f>
        <v>-</v>
      </c>
      <c r="AF144" s="179" t="str">
        <f aca="false">IF(K144="Externe",G144,"-")</f>
        <v>-</v>
      </c>
      <c r="AH144" s="179" t="str">
        <f aca="false">IF($N144="Canadien",IF($C144="","-",$C144),"-")</f>
        <v>-</v>
      </c>
      <c r="AI144" s="181" t="str">
        <f aca="false">IF($N144="Non-Canadien",IF($C144="","-",$C144),"-")</f>
        <v>-</v>
      </c>
      <c r="AJ144" s="183" t="str">
        <f aca="false">IF($O144="Canadien",IF($G144=0,"-",$G144),"-")</f>
        <v>-</v>
      </c>
      <c r="AK144" s="179" t="str">
        <f aca="false">IF($O144="Non-Canadien",IF($G144=0,"-",$G144),"-")</f>
        <v>-</v>
      </c>
    </row>
    <row r="145" customFormat="false" ht="11.25" hidden="false" customHeight="true" outlineLevel="0" collapsed="false">
      <c r="A145" s="199" t="s">
        <v>236</v>
      </c>
      <c r="B145" s="194" t="s">
        <v>237</v>
      </c>
      <c r="C145" s="174"/>
      <c r="D145" s="153"/>
      <c r="E145" s="174"/>
      <c r="F145" s="192"/>
      <c r="G145" s="176" t="n">
        <f aca="false">E145+F145</f>
        <v>0</v>
      </c>
      <c r="H145" s="176" t="n">
        <f aca="false">C145-G145</f>
        <v>0</v>
      </c>
      <c r="I145" s="177" t="str">
        <f aca="false">IF(AND($C145="",$E145="",$F145=""),"",IF(AND(OR($C145&lt;&gt;"",$G145&lt;&gt;""),OR(J145="",K145="")),"Sélectionnez! -&gt;",""))</f>
        <v/>
      </c>
      <c r="J145" s="178"/>
      <c r="K145" s="178"/>
      <c r="L145" s="179" t="str">
        <f aca="false">IF(J145=K145,"-","Changement de répartition")</f>
        <v>-</v>
      </c>
      <c r="M145" s="177"/>
      <c r="N145" s="178" t="s">
        <v>51</v>
      </c>
      <c r="O145" s="178" t="s">
        <v>51</v>
      </c>
      <c r="P145" s="179" t="str">
        <f aca="false">IF(N145=O145,"-","Changement d'origine")</f>
        <v>-</v>
      </c>
      <c r="Q145" s="180"/>
      <c r="R145" s="180"/>
      <c r="S145" s="180"/>
      <c r="T145" s="180"/>
      <c r="U145" s="180"/>
      <c r="V145" s="180"/>
      <c r="W145" s="180"/>
      <c r="X145" s="180"/>
      <c r="Y145" s="180"/>
      <c r="Z145" s="180"/>
      <c r="AA145" s="179" t="str">
        <f aca="false">IF(J145="Interne",C145,"-")</f>
        <v>-</v>
      </c>
      <c r="AB145" s="179" t="str">
        <f aca="false">IF(J145="Apparenté",C145,"-")</f>
        <v>-</v>
      </c>
      <c r="AC145" s="181" t="str">
        <f aca="false">IF(J145="Externe",C145,"-")</f>
        <v>-</v>
      </c>
      <c r="AD145" s="183" t="str">
        <f aca="false">IF(K145="Interne",G145,"-")</f>
        <v>-</v>
      </c>
      <c r="AE145" s="179" t="str">
        <f aca="false">IF(K145="Apparenté",G145,"-")</f>
        <v>-</v>
      </c>
      <c r="AF145" s="179" t="str">
        <f aca="false">IF(K145="Externe",G145,"-")</f>
        <v>-</v>
      </c>
      <c r="AH145" s="179" t="str">
        <f aca="false">IF($N145="Canadien",IF($C145="","-",$C145),"-")</f>
        <v>-</v>
      </c>
      <c r="AI145" s="181" t="str">
        <f aca="false">IF($N145="Non-Canadien",IF($C145="","-",$C145),"-")</f>
        <v>-</v>
      </c>
      <c r="AJ145" s="183" t="str">
        <f aca="false">IF($O145="Canadien",IF($G145=0,"-",$G145),"-")</f>
        <v>-</v>
      </c>
      <c r="AK145" s="179" t="str">
        <f aca="false">IF($O145="Non-Canadien",IF($G145=0,"-",$G145),"-")</f>
        <v>-</v>
      </c>
    </row>
    <row r="146" customFormat="false" ht="11.25" hidden="false" customHeight="true" outlineLevel="0" collapsed="false">
      <c r="A146" s="199" t="s">
        <v>238</v>
      </c>
      <c r="B146" s="194" t="s">
        <v>239</v>
      </c>
      <c r="C146" s="174"/>
      <c r="D146" s="153"/>
      <c r="E146" s="174"/>
      <c r="F146" s="192"/>
      <c r="G146" s="176" t="n">
        <f aca="false">E146+F146</f>
        <v>0</v>
      </c>
      <c r="H146" s="176" t="n">
        <f aca="false">C146-G146</f>
        <v>0</v>
      </c>
      <c r="I146" s="177" t="str">
        <f aca="false">IF(AND($C146="",$E146="",$F146=""),"",IF(AND(OR($C146&lt;&gt;"",$G146&lt;&gt;""),OR(J146="",K146="")),"Sélectionnez! -&gt;",""))</f>
        <v/>
      </c>
      <c r="J146" s="178"/>
      <c r="K146" s="178"/>
      <c r="L146" s="179" t="str">
        <f aca="false">IF(J146=K146,"-","Changement de répartition")</f>
        <v>-</v>
      </c>
      <c r="M146" s="177"/>
      <c r="N146" s="178" t="s">
        <v>51</v>
      </c>
      <c r="O146" s="178" t="s">
        <v>51</v>
      </c>
      <c r="P146" s="179" t="str">
        <f aca="false">IF(N146=O146,"-","Changement d'origine")</f>
        <v>-</v>
      </c>
      <c r="Q146" s="180"/>
      <c r="R146" s="180"/>
      <c r="S146" s="180"/>
      <c r="T146" s="180"/>
      <c r="U146" s="180"/>
      <c r="V146" s="180"/>
      <c r="W146" s="180"/>
      <c r="X146" s="180"/>
      <c r="Y146" s="180"/>
      <c r="Z146" s="180"/>
      <c r="AA146" s="179" t="str">
        <f aca="false">IF(J146="Interne",C146,"-")</f>
        <v>-</v>
      </c>
      <c r="AB146" s="179" t="str">
        <f aca="false">IF(J146="Apparenté",C146,"-")</f>
        <v>-</v>
      </c>
      <c r="AC146" s="181" t="str">
        <f aca="false">IF(J146="Externe",C146,"-")</f>
        <v>-</v>
      </c>
      <c r="AD146" s="183" t="str">
        <f aca="false">IF(K146="Interne",G146,"-")</f>
        <v>-</v>
      </c>
      <c r="AE146" s="179" t="str">
        <f aca="false">IF(K146="Apparenté",G146,"-")</f>
        <v>-</v>
      </c>
      <c r="AF146" s="179" t="str">
        <f aca="false">IF(K146="Externe",G146,"-")</f>
        <v>-</v>
      </c>
      <c r="AH146" s="179" t="str">
        <f aca="false">IF($N146="Canadien",IF($C146="","-",$C146),"-")</f>
        <v>-</v>
      </c>
      <c r="AI146" s="181" t="str">
        <f aca="false">IF($N146="Non-Canadien",IF($C146="","-",$C146),"-")</f>
        <v>-</v>
      </c>
      <c r="AJ146" s="183" t="str">
        <f aca="false">IF($O146="Canadien",IF($G146=0,"-",$G146),"-")</f>
        <v>-</v>
      </c>
      <c r="AK146" s="179" t="str">
        <f aca="false">IF($O146="Non-Canadien",IF($G146=0,"-",$G146),"-")</f>
        <v>-</v>
      </c>
    </row>
    <row r="147" customFormat="false" ht="12.75" hidden="false" customHeight="true" outlineLevel="0" collapsed="false">
      <c r="A147" s="199" t="s">
        <v>240</v>
      </c>
      <c r="B147" s="194" t="s">
        <v>241</v>
      </c>
      <c r="C147" s="174"/>
      <c r="D147" s="153"/>
      <c r="E147" s="174"/>
      <c r="F147" s="192"/>
      <c r="G147" s="176" t="n">
        <f aca="false">E147+F147</f>
        <v>0</v>
      </c>
      <c r="H147" s="176" t="n">
        <f aca="false">C147-G147</f>
        <v>0</v>
      </c>
      <c r="I147" s="177" t="str">
        <f aca="false">IF(AND($C147="",$E147="",$F147=""),"",IF(AND(OR($C147&lt;&gt;"",$G147&lt;&gt;""),OR(J147="",K147="")),"Sélectionnez! -&gt;",""))</f>
        <v/>
      </c>
      <c r="J147" s="178"/>
      <c r="K147" s="178"/>
      <c r="L147" s="179" t="str">
        <f aca="false">IF(J147=K147,"-","Changement de répartition")</f>
        <v>-</v>
      </c>
      <c r="M147" s="177" t="str">
        <f aca="false">IF(AND($C147="",$E147="",$F147=""),"",IF(AND(OR($C147&lt;&gt;"",$G147&lt;&gt;""),OR(N147="",O147="")),"Sélectionnez! -&gt;",""))</f>
        <v/>
      </c>
      <c r="N147" s="178" t="s">
        <v>51</v>
      </c>
      <c r="O147" s="178" t="s">
        <v>51</v>
      </c>
      <c r="P147" s="179" t="str">
        <f aca="false">IF(N147=O147,"-","Changement d'origine")</f>
        <v>-</v>
      </c>
      <c r="Q147" s="180"/>
      <c r="R147" s="180"/>
      <c r="S147" s="180"/>
      <c r="T147" s="180"/>
      <c r="U147" s="180"/>
      <c r="V147" s="180"/>
      <c r="W147" s="180"/>
      <c r="X147" s="180"/>
      <c r="Y147" s="180"/>
      <c r="Z147" s="180"/>
      <c r="AA147" s="179" t="str">
        <f aca="false">IF(J147="Interne",C147,"-")</f>
        <v>-</v>
      </c>
      <c r="AB147" s="179" t="str">
        <f aca="false">IF(J147="Apparenté",C147,"-")</f>
        <v>-</v>
      </c>
      <c r="AC147" s="181" t="str">
        <f aca="false">IF(J147="Externe",C147,"-")</f>
        <v>-</v>
      </c>
      <c r="AD147" s="183" t="str">
        <f aca="false">IF(K147="Interne",G147,"-")</f>
        <v>-</v>
      </c>
      <c r="AE147" s="179" t="str">
        <f aca="false">IF(K147="Apparenté",G147,"-")</f>
        <v>-</v>
      </c>
      <c r="AF147" s="179" t="str">
        <f aca="false">IF(K147="Externe",G147,"-")</f>
        <v>-</v>
      </c>
      <c r="AH147" s="179" t="str">
        <f aca="false">IF($N147="Canadien",IF($C147="","-",$C147),"-")</f>
        <v>-</v>
      </c>
      <c r="AI147" s="181" t="str">
        <f aca="false">IF($N147="Non-Canadien",IF($C147="","-",$C147),"-")</f>
        <v>-</v>
      </c>
      <c r="AJ147" s="183" t="str">
        <f aca="false">IF($O147="Canadien",IF($G147=0,"-",$G147),"-")</f>
        <v>-</v>
      </c>
      <c r="AK147" s="179" t="str">
        <f aca="false">IF($O147="Non-Canadien",IF($G147=0,"-",$G147),"-")</f>
        <v>-</v>
      </c>
    </row>
    <row r="148" customFormat="false" ht="12.75" hidden="false" customHeight="true" outlineLevel="0" collapsed="false">
      <c r="A148" s="199" t="s">
        <v>242</v>
      </c>
      <c r="B148" s="194" t="s">
        <v>243</v>
      </c>
      <c r="C148" s="174"/>
      <c r="D148" s="153"/>
      <c r="E148" s="174"/>
      <c r="F148" s="192"/>
      <c r="G148" s="176" t="n">
        <f aca="false">E148+F148</f>
        <v>0</v>
      </c>
      <c r="H148" s="176" t="n">
        <f aca="false">C148-G148</f>
        <v>0</v>
      </c>
      <c r="I148" s="177" t="str">
        <f aca="false">IF(AND($C148="",$E148="",$F148=""),"",IF(AND(OR($C148&lt;&gt;"",$G148&lt;&gt;""),OR(J148="",K148="")),"Sélectionnez! -&gt;",""))</f>
        <v/>
      </c>
      <c r="J148" s="178"/>
      <c r="K148" s="178"/>
      <c r="L148" s="179" t="str">
        <f aca="false">IF(J148=K148,"-","Changement de répartition")</f>
        <v>-</v>
      </c>
      <c r="M148" s="177" t="str">
        <f aca="false">IF(AND($C148="",$E148="",$F148=""),"",IF(AND(OR($C148&lt;&gt;"",$G148&lt;&gt;""),OR(N148="",O148="")),"Sélectionnez! -&gt;",""))</f>
        <v/>
      </c>
      <c r="N148" s="178" t="s">
        <v>51</v>
      </c>
      <c r="O148" s="178" t="s">
        <v>51</v>
      </c>
      <c r="P148" s="179" t="str">
        <f aca="false">IF(N148=O148,"-","Changement d'origine")</f>
        <v>-</v>
      </c>
      <c r="Q148" s="180"/>
      <c r="R148" s="180"/>
      <c r="S148" s="180"/>
      <c r="T148" s="180"/>
      <c r="U148" s="180"/>
      <c r="V148" s="180"/>
      <c r="W148" s="180"/>
      <c r="X148" s="180"/>
      <c r="Y148" s="180"/>
      <c r="Z148" s="180"/>
      <c r="AA148" s="179" t="str">
        <f aca="false">IF(J148="Interne",C148,"-")</f>
        <v>-</v>
      </c>
      <c r="AB148" s="179" t="str">
        <f aca="false">IF(J148="Apparenté",C148,"-")</f>
        <v>-</v>
      </c>
      <c r="AC148" s="181" t="str">
        <f aca="false">IF(J148="Externe",C148,"-")</f>
        <v>-</v>
      </c>
      <c r="AD148" s="183" t="str">
        <f aca="false">IF(K148="Interne",G148,"-")</f>
        <v>-</v>
      </c>
      <c r="AE148" s="179" t="str">
        <f aca="false">IF(K148="Apparenté",G148,"-")</f>
        <v>-</v>
      </c>
      <c r="AF148" s="179" t="str">
        <f aca="false">IF(K148="Externe",G148,"-")</f>
        <v>-</v>
      </c>
      <c r="AH148" s="179" t="str">
        <f aca="false">IF($N148="Canadien",IF($C148="","-",$C148),"-")</f>
        <v>-</v>
      </c>
      <c r="AI148" s="181" t="str">
        <f aca="false">IF($N148="Non-Canadien",IF($C148="","-",$C148),"-")</f>
        <v>-</v>
      </c>
      <c r="AJ148" s="183" t="str">
        <f aca="false">IF($O148="Canadien",IF($G148=0,"-",$G148),"-")</f>
        <v>-</v>
      </c>
      <c r="AK148" s="179" t="str">
        <f aca="false">IF($O148="Non-Canadien",IF($G148=0,"-",$G148),"-")</f>
        <v>-</v>
      </c>
    </row>
    <row r="149" customFormat="false" ht="12.75" hidden="false" customHeight="true" outlineLevel="0" collapsed="false">
      <c r="A149" s="199" t="s">
        <v>244</v>
      </c>
      <c r="B149" s="194" t="s">
        <v>245</v>
      </c>
      <c r="C149" s="174"/>
      <c r="D149" s="153"/>
      <c r="E149" s="174"/>
      <c r="F149" s="192"/>
      <c r="G149" s="176" t="n">
        <f aca="false">E149+F149</f>
        <v>0</v>
      </c>
      <c r="H149" s="176" t="n">
        <f aca="false">C149-G149</f>
        <v>0</v>
      </c>
      <c r="I149" s="177" t="str">
        <f aca="false">IF(AND($C149="",$E149="",$F149=""),"",IF(AND(OR($C149&lt;&gt;"",$G149&lt;&gt;""),OR(J149="",K149="")),"Sélectionnez! -&gt;",""))</f>
        <v/>
      </c>
      <c r="J149" s="178"/>
      <c r="K149" s="178"/>
      <c r="L149" s="179" t="str">
        <f aca="false">IF(J149=K149,"-","Changement de répartition")</f>
        <v>-</v>
      </c>
      <c r="M149" s="177"/>
      <c r="N149" s="178" t="s">
        <v>51</v>
      </c>
      <c r="O149" s="178" t="s">
        <v>51</v>
      </c>
      <c r="P149" s="179" t="str">
        <f aca="false">IF(N149=O149,"-","Changement d'origine")</f>
        <v>-</v>
      </c>
      <c r="Q149" s="180"/>
      <c r="R149" s="180"/>
      <c r="S149" s="180"/>
      <c r="T149" s="180"/>
      <c r="U149" s="180"/>
      <c r="V149" s="180"/>
      <c r="W149" s="180"/>
      <c r="X149" s="180"/>
      <c r="Y149" s="180"/>
      <c r="Z149" s="180"/>
      <c r="AA149" s="179" t="str">
        <f aca="false">IF(J149="Interne",C149,"-")</f>
        <v>-</v>
      </c>
      <c r="AB149" s="179" t="str">
        <f aca="false">IF(J149="Apparenté",C149,"-")</f>
        <v>-</v>
      </c>
      <c r="AC149" s="181" t="str">
        <f aca="false">IF(J149="Externe",C149,"-")</f>
        <v>-</v>
      </c>
      <c r="AD149" s="183" t="str">
        <f aca="false">IF(K149="Interne",G149,"-")</f>
        <v>-</v>
      </c>
      <c r="AE149" s="179" t="str">
        <f aca="false">IF(K149="Apparenté",G149,"-")</f>
        <v>-</v>
      </c>
      <c r="AF149" s="179" t="str">
        <f aca="false">IF(K149="Externe",G149,"-")</f>
        <v>-</v>
      </c>
      <c r="AH149" s="179" t="str">
        <f aca="false">IF($N149="Canadien",IF($C149="","-",$C149),"-")</f>
        <v>-</v>
      </c>
      <c r="AI149" s="181" t="str">
        <f aca="false">IF($N149="Non-Canadien",IF($C149="","-",$C149),"-")</f>
        <v>-</v>
      </c>
      <c r="AJ149" s="183" t="str">
        <f aca="false">IF($O149="Canadien",IF($G149=0,"-",$G149),"-")</f>
        <v>-</v>
      </c>
      <c r="AK149" s="179" t="str">
        <f aca="false">IF($O149="Non-Canadien",IF($G149=0,"-",$G149),"-")</f>
        <v>-</v>
      </c>
    </row>
    <row r="150" customFormat="false" ht="12.75" hidden="false" customHeight="true" outlineLevel="0" collapsed="false">
      <c r="A150" s="199" t="s">
        <v>246</v>
      </c>
      <c r="B150" s="194" t="s">
        <v>247</v>
      </c>
      <c r="C150" s="174"/>
      <c r="D150" s="153"/>
      <c r="E150" s="174"/>
      <c r="F150" s="192"/>
      <c r="G150" s="176" t="n">
        <f aca="false">E150+F150</f>
        <v>0</v>
      </c>
      <c r="H150" s="176" t="n">
        <f aca="false">C150-G150</f>
        <v>0</v>
      </c>
      <c r="I150" s="177" t="str">
        <f aca="false">IF(AND($C150="",$E150="",$F150=""),"",IF(AND(OR($C150&lt;&gt;"",$G150&lt;&gt;""),OR(J150="",K150="")),"Sélectionnez! -&gt;",""))</f>
        <v/>
      </c>
      <c r="J150" s="178"/>
      <c r="K150" s="178"/>
      <c r="L150" s="179" t="str">
        <f aca="false">IF(J150=K150,"-","Changement de répartition")</f>
        <v>-</v>
      </c>
      <c r="M150" s="177" t="str">
        <f aca="false">IF(AND($C150="",$E150="",$F150=""),"",IF(AND(OR($C150&lt;&gt;"",$G150&lt;&gt;""),OR(N150="",O150="")),"Sélectionnez! -&gt;",""))</f>
        <v/>
      </c>
      <c r="N150" s="178" t="s">
        <v>51</v>
      </c>
      <c r="O150" s="178" t="s">
        <v>51</v>
      </c>
      <c r="P150" s="179" t="str">
        <f aca="false">IF(N150=O150,"-","Changement d'origine")</f>
        <v>-</v>
      </c>
      <c r="Q150" s="180"/>
      <c r="R150" s="180"/>
      <c r="S150" s="180"/>
      <c r="T150" s="180"/>
      <c r="U150" s="180"/>
      <c r="V150" s="180"/>
      <c r="W150" s="180"/>
      <c r="X150" s="180"/>
      <c r="Y150" s="180"/>
      <c r="Z150" s="180"/>
      <c r="AA150" s="179" t="str">
        <f aca="false">IF(J150="Interne",C150,"-")</f>
        <v>-</v>
      </c>
      <c r="AB150" s="179" t="str">
        <f aca="false">IF(J150="Apparenté",C150,"-")</f>
        <v>-</v>
      </c>
      <c r="AC150" s="181" t="str">
        <f aca="false">IF(J150="Externe",C150,"-")</f>
        <v>-</v>
      </c>
      <c r="AD150" s="183" t="str">
        <f aca="false">IF(K150="Interne",G150,"-")</f>
        <v>-</v>
      </c>
      <c r="AE150" s="179" t="str">
        <f aca="false">IF(K150="Apparenté",G150,"-")</f>
        <v>-</v>
      </c>
      <c r="AF150" s="179" t="str">
        <f aca="false">IF(K150="Externe",G150,"-")</f>
        <v>-</v>
      </c>
      <c r="AH150" s="179" t="str">
        <f aca="false">IF($N150="Canadien",IF($C150="","-",$C150),"-")</f>
        <v>-</v>
      </c>
      <c r="AI150" s="181" t="str">
        <f aca="false">IF($N150="Non-Canadien",IF($C150="","-",$C150),"-")</f>
        <v>-</v>
      </c>
      <c r="AJ150" s="183" t="str">
        <f aca="false">IF($O150="Canadien",IF($G150=0,"-",$G150),"-")</f>
        <v>-</v>
      </c>
      <c r="AK150" s="179" t="str">
        <f aca="false">IF($O150="Non-Canadien",IF($G150=0,"-",$G150),"-")</f>
        <v>-</v>
      </c>
    </row>
    <row r="151" customFormat="false" ht="12.75" hidden="false" customHeight="true" outlineLevel="0" collapsed="false">
      <c r="A151" s="199" t="s">
        <v>248</v>
      </c>
      <c r="B151" s="194" t="s">
        <v>88</v>
      </c>
      <c r="C151" s="174"/>
      <c r="D151" s="153"/>
      <c r="E151" s="174"/>
      <c r="F151" s="192"/>
      <c r="G151" s="176" t="n">
        <f aca="false">E151+F151</f>
        <v>0</v>
      </c>
      <c r="H151" s="176" t="n">
        <f aca="false">C151-G151</f>
        <v>0</v>
      </c>
      <c r="I151" s="177" t="str">
        <f aca="false">IF(AND($C151="",$E151="",$F151=""),"",IF(AND(OR($C151&lt;&gt;"",$G151&lt;&gt;""),OR(J151="",K151="")),"Sélectionnez! -&gt;",""))</f>
        <v/>
      </c>
      <c r="J151" s="178"/>
      <c r="K151" s="178"/>
      <c r="L151" s="179" t="str">
        <f aca="false">IF(J151=K151,"-","Changement de répartition")</f>
        <v>-</v>
      </c>
      <c r="M151" s="177" t="str">
        <f aca="false">IF(AND($C151="",$E151="",$F151=""),"",IF(AND(OR($C151&lt;&gt;"",$G151&lt;&gt;""),OR(N151="",O151="")),"Sélectionnez! -&gt;",""))</f>
        <v/>
      </c>
      <c r="N151" s="178" t="s">
        <v>51</v>
      </c>
      <c r="O151" s="178" t="s">
        <v>51</v>
      </c>
      <c r="P151" s="179" t="str">
        <f aca="false">IF(N151=O151,"-","Changement d'origine")</f>
        <v>-</v>
      </c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79" t="str">
        <f aca="false">IF(J151="Interne",C151,"-")</f>
        <v>-</v>
      </c>
      <c r="AB151" s="179" t="str">
        <f aca="false">IF(J151="Apparenté",C151,"-")</f>
        <v>-</v>
      </c>
      <c r="AC151" s="181" t="str">
        <f aca="false">IF(J151="Externe",C151,"-")</f>
        <v>-</v>
      </c>
      <c r="AD151" s="183" t="str">
        <f aca="false">IF(K151="Interne",G151,"-")</f>
        <v>-</v>
      </c>
      <c r="AE151" s="179" t="str">
        <f aca="false">IF(K151="Apparenté",G151,"-")</f>
        <v>-</v>
      </c>
      <c r="AF151" s="179" t="str">
        <f aca="false">IF(K151="Externe",G151,"-")</f>
        <v>-</v>
      </c>
      <c r="AH151" s="179" t="str">
        <f aca="false">IF($N151="Canadien",IF($C151="","-",$C151),"-")</f>
        <v>-</v>
      </c>
      <c r="AI151" s="181" t="str">
        <f aca="false">IF($N151="Non-Canadien",IF($C151="","-",$C151),"-")</f>
        <v>-</v>
      </c>
      <c r="AJ151" s="183" t="str">
        <f aca="false">IF($O151="Canadien",IF($G151=0,"-",$G151),"-")</f>
        <v>-</v>
      </c>
      <c r="AK151" s="179" t="str">
        <f aca="false">IF($O151="Non-Canadien",IF($G151=0,"-",$G151),"-")</f>
        <v>-</v>
      </c>
    </row>
    <row r="152" customFormat="false" ht="12.75" hidden="false" customHeight="true" outlineLevel="0" collapsed="false">
      <c r="A152" s="199"/>
      <c r="B152" s="194"/>
      <c r="C152" s="174"/>
      <c r="D152" s="153"/>
      <c r="E152" s="174"/>
      <c r="F152" s="192"/>
      <c r="G152" s="176" t="n">
        <f aca="false">E152+F152</f>
        <v>0</v>
      </c>
      <c r="H152" s="176" t="n">
        <f aca="false">C152-G152</f>
        <v>0</v>
      </c>
      <c r="I152" s="177" t="str">
        <f aca="false">IF(AND($C152="",$E152="",$F152=""),"",IF(AND(OR($C152&lt;&gt;"",$G152&lt;&gt;""),OR(J152="",K152="")),"Sélectionnez! -&gt;",""))</f>
        <v/>
      </c>
      <c r="J152" s="178"/>
      <c r="K152" s="178"/>
      <c r="L152" s="179" t="str">
        <f aca="false">IF(J152=K152,"-","Changement de répartition")</f>
        <v>-</v>
      </c>
      <c r="M152" s="177" t="str">
        <f aca="false">IF(AND($C152="",$E152="",$F152=""),"",IF(AND(OR($C152&lt;&gt;"",$G152&lt;&gt;""),OR(N152="",O152="")),"Sélectionnez! -&gt;",""))</f>
        <v/>
      </c>
      <c r="N152" s="178" t="s">
        <v>51</v>
      </c>
      <c r="O152" s="178" t="s">
        <v>51</v>
      </c>
      <c r="P152" s="179" t="str">
        <f aca="false">IF(N152=O152,"-","Changement d'origine")</f>
        <v>-</v>
      </c>
      <c r="Q152" s="180"/>
      <c r="R152" s="180"/>
      <c r="S152" s="180"/>
      <c r="T152" s="180"/>
      <c r="U152" s="180"/>
      <c r="V152" s="180"/>
      <c r="W152" s="180"/>
      <c r="X152" s="180"/>
      <c r="Y152" s="180"/>
      <c r="Z152" s="180"/>
      <c r="AA152" s="179" t="str">
        <f aca="false">IF(J152="Interne",C152,"-")</f>
        <v>-</v>
      </c>
      <c r="AB152" s="179" t="str">
        <f aca="false">IF(J152="Apparenté",C152,"-")</f>
        <v>-</v>
      </c>
      <c r="AC152" s="181" t="str">
        <f aca="false">IF(J152="Externe",C152,"-")</f>
        <v>-</v>
      </c>
      <c r="AD152" s="183" t="str">
        <f aca="false">IF(K152="Interne",G152,"-")</f>
        <v>-</v>
      </c>
      <c r="AE152" s="179" t="str">
        <f aca="false">IF(K152="Apparenté",G152,"-")</f>
        <v>-</v>
      </c>
      <c r="AF152" s="179" t="str">
        <f aca="false">IF(K152="Externe",G152,"-")</f>
        <v>-</v>
      </c>
      <c r="AH152" s="179" t="str">
        <f aca="false">IF($N152="Canadien",IF($C152="","-",$C152),"-")</f>
        <v>-</v>
      </c>
      <c r="AI152" s="181" t="str">
        <f aca="false">IF($N152="Non-Canadien",IF($C152="","-",$C152),"-")</f>
        <v>-</v>
      </c>
      <c r="AJ152" s="183" t="str">
        <f aca="false">IF($O152="Canadien",IF($G152=0,"-",$G152),"-")</f>
        <v>-</v>
      </c>
      <c r="AK152" s="179" t="str">
        <f aca="false">IF($O152="Non-Canadien",IF($G152=0,"-",$G152),"-")</f>
        <v>-</v>
      </c>
    </row>
    <row r="153" s="151" customFormat="true" ht="12.75" hidden="false" customHeight="true" outlineLevel="0" collapsed="false">
      <c r="A153" s="164" t="n">
        <v>13</v>
      </c>
      <c r="B153" s="195" t="s">
        <v>249</v>
      </c>
      <c r="C153" s="186" t="n">
        <f aca="false">ROUND(SUM(C143:C152),0)</f>
        <v>0</v>
      </c>
      <c r="D153" s="187"/>
      <c r="E153" s="186" t="n">
        <f aca="false">ROUND(SUM(E143:E152),0)</f>
        <v>0</v>
      </c>
      <c r="F153" s="193" t="n">
        <f aca="false">ROUND(SUM(F143:F152),0)</f>
        <v>0</v>
      </c>
      <c r="G153" s="186" t="n">
        <f aca="false">ROUND(SUM(G143:G152),0)</f>
        <v>0</v>
      </c>
      <c r="H153" s="186" t="n">
        <f aca="false">SUM(H143:H152)</f>
        <v>0</v>
      </c>
      <c r="I153" s="177"/>
      <c r="M153" s="177"/>
      <c r="AA153" s="188" t="n">
        <f aca="false">ROUND(SUM(AA142:AA152),0)</f>
        <v>0</v>
      </c>
      <c r="AB153" s="188" t="n">
        <f aca="false">ROUND(SUM(AB142:AB152),0)</f>
        <v>0</v>
      </c>
      <c r="AC153" s="206" t="n">
        <f aca="false">ROUND(SUM(AC142:AC152),0)</f>
        <v>0</v>
      </c>
      <c r="AD153" s="191" t="n">
        <f aca="false">ROUND(SUM(AD142:AD152),0)</f>
        <v>0</v>
      </c>
      <c r="AE153" s="188" t="n">
        <f aca="false">ROUND(SUM(AE142:AE152),0)</f>
        <v>0</v>
      </c>
      <c r="AF153" s="188" t="n">
        <f aca="false">ROUND(SUM(AF142:AF152),0)</f>
        <v>0</v>
      </c>
      <c r="AG153" s="188"/>
      <c r="AH153" s="188" t="n">
        <f aca="false">ROUND(SUM(AH142:AH152),0)</f>
        <v>0</v>
      </c>
      <c r="AI153" s="189" t="n">
        <f aca="false">ROUND(SUM(AI142:AI152),0)</f>
        <v>0</v>
      </c>
      <c r="AJ153" s="190" t="n">
        <f aca="false">ROUND(SUM(AJ142:AJ152),0)</f>
        <v>0</v>
      </c>
      <c r="AK153" s="188" t="n">
        <f aca="false">ROUND(SUM(AK142:AK152),0)</f>
        <v>0</v>
      </c>
    </row>
    <row r="154" customFormat="false" ht="12.75" hidden="false" customHeight="true" outlineLevel="0" collapsed="false">
      <c r="B154" s="2"/>
      <c r="C154" s="153"/>
      <c r="D154" s="153"/>
      <c r="E154" s="153"/>
      <c r="F154" s="153"/>
      <c r="G154" s="154"/>
      <c r="H154" s="154"/>
      <c r="I154" s="177"/>
      <c r="M154" s="177"/>
    </row>
    <row r="155" s="151" customFormat="true" ht="12.75" hidden="false" customHeight="true" outlineLevel="0" collapsed="false">
      <c r="A155" s="164" t="n">
        <v>14</v>
      </c>
      <c r="B155" s="165" t="s">
        <v>29</v>
      </c>
      <c r="C155" s="165"/>
      <c r="D155" s="165"/>
      <c r="E155" s="165"/>
      <c r="F155" s="165"/>
      <c r="G155" s="165"/>
      <c r="H155" s="165"/>
      <c r="I155" s="177"/>
      <c r="M155" s="177"/>
      <c r="AA155" s="168" t="s">
        <v>48</v>
      </c>
      <c r="AB155" s="168" t="s">
        <v>49</v>
      </c>
      <c r="AC155" s="169" t="s">
        <v>50</v>
      </c>
      <c r="AD155" s="171" t="s">
        <v>48</v>
      </c>
      <c r="AE155" s="168" t="s">
        <v>49</v>
      </c>
      <c r="AF155" s="168" t="s">
        <v>50</v>
      </c>
      <c r="AH155" s="168" t="s">
        <v>51</v>
      </c>
      <c r="AI155" s="169" t="s">
        <v>52</v>
      </c>
      <c r="AJ155" s="171" t="s">
        <v>51</v>
      </c>
      <c r="AK155" s="168" t="s">
        <v>52</v>
      </c>
    </row>
    <row r="156" customFormat="false" ht="11.25" hidden="false" customHeight="true" outlineLevel="0" collapsed="false">
      <c r="A156" s="184" t="s">
        <v>231</v>
      </c>
      <c r="B156" s="184"/>
      <c r="C156" s="184"/>
      <c r="D156" s="184"/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0"/>
      <c r="R156" s="180"/>
      <c r="S156" s="180"/>
      <c r="T156" s="180"/>
      <c r="U156" s="180"/>
      <c r="V156" s="180"/>
      <c r="W156" s="180"/>
      <c r="X156" s="180"/>
      <c r="Y156" s="180"/>
      <c r="Z156" s="180"/>
      <c r="AA156" s="179"/>
      <c r="AB156" s="179"/>
      <c r="AC156" s="181"/>
      <c r="AD156" s="182"/>
      <c r="AE156" s="179"/>
      <c r="AF156" s="179"/>
      <c r="AH156" s="179"/>
      <c r="AI156" s="181"/>
      <c r="AJ156" s="183"/>
      <c r="AK156" s="179"/>
    </row>
    <row r="157" customFormat="false" ht="12.75" hidden="false" customHeight="true" outlineLevel="0" collapsed="false">
      <c r="A157" s="199" t="s">
        <v>250</v>
      </c>
      <c r="B157" s="194" t="s">
        <v>251</v>
      </c>
      <c r="C157" s="174"/>
      <c r="D157" s="153"/>
      <c r="E157" s="174"/>
      <c r="F157" s="192"/>
      <c r="G157" s="176" t="n">
        <f aca="false">E157+F157</f>
        <v>0</v>
      </c>
      <c r="H157" s="176" t="n">
        <f aca="false">C157-G157</f>
        <v>0</v>
      </c>
      <c r="I157" s="177" t="str">
        <f aca="false">IF(AND($C157="",$E157="",$F157=""),"",IF(AND(OR($C157&lt;&gt;"",$G157&lt;&gt;""),OR(J157="",K157="")),"Sélectionnez! -&gt;",""))</f>
        <v/>
      </c>
      <c r="J157" s="178"/>
      <c r="K157" s="178"/>
      <c r="L157" s="179" t="str">
        <f aca="false">IF(J157=K157,"-","Changement de répartition")</f>
        <v>-</v>
      </c>
      <c r="M157" s="177" t="str">
        <f aca="false">IF(AND($C157="",$E157="",$F157=""),"",IF(AND(OR($C157&lt;&gt;"",$G157&lt;&gt;""),OR(N157="",O157="")),"Sélectionnez! -&gt;",""))</f>
        <v/>
      </c>
      <c r="N157" s="178" t="s">
        <v>51</v>
      </c>
      <c r="O157" s="178" t="s">
        <v>51</v>
      </c>
      <c r="P157" s="179" t="str">
        <f aca="false">IF(N157=O157,"-","Changement d'origine")</f>
        <v>-</v>
      </c>
      <c r="Q157" s="180"/>
      <c r="R157" s="180"/>
      <c r="S157" s="180"/>
      <c r="T157" s="180"/>
      <c r="U157" s="180"/>
      <c r="V157" s="180"/>
      <c r="W157" s="180"/>
      <c r="X157" s="180"/>
      <c r="Y157" s="180"/>
      <c r="Z157" s="180"/>
      <c r="AA157" s="179" t="str">
        <f aca="false">IF(J157="Interne",C157,"-")</f>
        <v>-</v>
      </c>
      <c r="AB157" s="179" t="str">
        <f aca="false">IF(J157="Apparenté",C157,"-")</f>
        <v>-</v>
      </c>
      <c r="AC157" s="181" t="str">
        <f aca="false">IF(J157="Externe",C157,"-")</f>
        <v>-</v>
      </c>
      <c r="AD157" s="183" t="str">
        <f aca="false">IF(K157="Interne",G157,"-")</f>
        <v>-</v>
      </c>
      <c r="AE157" s="179" t="str">
        <f aca="false">IF(K157="Apparenté",G157,"-")</f>
        <v>-</v>
      </c>
      <c r="AF157" s="179" t="str">
        <f aca="false">IF(K157="Externe",G157,"-")</f>
        <v>-</v>
      </c>
      <c r="AH157" s="179" t="str">
        <f aca="false">IF($N157="Canadien",IF($C157="","-",$C157),"-")</f>
        <v>-</v>
      </c>
      <c r="AI157" s="181" t="str">
        <f aca="false">IF($N157="Non-Canadien",IF($C157="","-",$C157),"-")</f>
        <v>-</v>
      </c>
      <c r="AJ157" s="183" t="str">
        <f aca="false">IF($O157="Canadien",IF($G157=0,"-",$G157),"-")</f>
        <v>-</v>
      </c>
      <c r="AK157" s="179" t="str">
        <f aca="false">IF($O157="Non-Canadien",IF($G157=0,"-",$G157),"-")</f>
        <v>-</v>
      </c>
    </row>
    <row r="158" customFormat="false" ht="12.75" hidden="false" customHeight="true" outlineLevel="0" collapsed="false">
      <c r="A158" s="199" t="s">
        <v>252</v>
      </c>
      <c r="B158" s="194" t="s">
        <v>253</v>
      </c>
      <c r="C158" s="174"/>
      <c r="D158" s="153"/>
      <c r="E158" s="174"/>
      <c r="F158" s="192"/>
      <c r="G158" s="176" t="n">
        <f aca="false">E158+F158</f>
        <v>0</v>
      </c>
      <c r="H158" s="176" t="n">
        <f aca="false">C158-G158</f>
        <v>0</v>
      </c>
      <c r="I158" s="177" t="str">
        <f aca="false">IF(AND($C158="",$E158="",$F158=""),"",IF(AND(OR($C158&lt;&gt;"",$G158&lt;&gt;""),OR(J158="",K158="")),"Sélectionnez! -&gt;",""))</f>
        <v/>
      </c>
      <c r="J158" s="178"/>
      <c r="K158" s="178"/>
      <c r="L158" s="179" t="str">
        <f aca="false">IF(J158=K158,"-","Changement de répartition")</f>
        <v>-</v>
      </c>
      <c r="M158" s="177" t="str">
        <f aca="false">IF(AND($C158="",$E158="",$F158=""),"",IF(AND(OR($C158&lt;&gt;"",$G158&lt;&gt;""),OR(N158="",O158="")),"Sélectionnez! -&gt;",""))</f>
        <v/>
      </c>
      <c r="N158" s="178" t="s">
        <v>51</v>
      </c>
      <c r="O158" s="178" t="s">
        <v>51</v>
      </c>
      <c r="P158" s="179" t="str">
        <f aca="false">IF(N158=O158,"-","Changement d'origine")</f>
        <v>-</v>
      </c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79" t="str">
        <f aca="false">IF(J158="Interne",C158,"-")</f>
        <v>-</v>
      </c>
      <c r="AB158" s="179" t="str">
        <f aca="false">IF(J158="Apparenté",C158,"-")</f>
        <v>-</v>
      </c>
      <c r="AC158" s="181" t="str">
        <f aca="false">IF(J158="Externe",C158,"-")</f>
        <v>-</v>
      </c>
      <c r="AD158" s="183" t="str">
        <f aca="false">IF(K158="Interne",G158,"-")</f>
        <v>-</v>
      </c>
      <c r="AE158" s="179" t="str">
        <f aca="false">IF(K158="Apparenté",G158,"-")</f>
        <v>-</v>
      </c>
      <c r="AF158" s="179" t="str">
        <f aca="false">IF(K158="Externe",G158,"-")</f>
        <v>-</v>
      </c>
      <c r="AH158" s="179" t="str">
        <f aca="false">IF($N158="Canadien",IF($C158="","-",$C158),"-")</f>
        <v>-</v>
      </c>
      <c r="AI158" s="181" t="str">
        <f aca="false">IF($N158="Non-Canadien",IF($C158="","-",$C158),"-")</f>
        <v>-</v>
      </c>
      <c r="AJ158" s="183" t="str">
        <f aca="false">IF($O158="Canadien",IF($G158=0,"-",$G158),"-")</f>
        <v>-</v>
      </c>
      <c r="AK158" s="179" t="str">
        <f aca="false">IF($O158="Non-Canadien",IF($G158=0,"-",$G158),"-")</f>
        <v>-</v>
      </c>
    </row>
    <row r="159" customFormat="false" ht="12.75" hidden="false" customHeight="true" outlineLevel="0" collapsed="false">
      <c r="A159" s="199" t="s">
        <v>254</v>
      </c>
      <c r="B159" s="194" t="s">
        <v>255</v>
      </c>
      <c r="C159" s="174"/>
      <c r="D159" s="153"/>
      <c r="E159" s="174"/>
      <c r="F159" s="192"/>
      <c r="G159" s="176" t="n">
        <f aca="false">E159+F159</f>
        <v>0</v>
      </c>
      <c r="H159" s="176" t="n">
        <f aca="false">C159-G159</f>
        <v>0</v>
      </c>
      <c r="I159" s="177" t="str">
        <f aca="false">IF(AND($C159="",$E159="",$F159=""),"",IF(AND(OR($C159&lt;&gt;"",$G159&lt;&gt;""),OR(J159="",K159="")),"Sélectionnez! -&gt;",""))</f>
        <v/>
      </c>
      <c r="J159" s="178"/>
      <c r="K159" s="178"/>
      <c r="L159" s="179" t="str">
        <f aca="false">IF(J159=K159,"-","Changement de répartition")</f>
        <v>-</v>
      </c>
      <c r="M159" s="177" t="str">
        <f aca="false">IF(AND($C159="",$E159="",$F159=""),"",IF(AND(OR($C159&lt;&gt;"",$G159&lt;&gt;""),OR(N159="",O159="")),"Sélectionnez! -&gt;",""))</f>
        <v/>
      </c>
      <c r="N159" s="178" t="s">
        <v>51</v>
      </c>
      <c r="O159" s="178" t="s">
        <v>51</v>
      </c>
      <c r="P159" s="179" t="str">
        <f aca="false">IF(N159=O159,"-","Changement d'origine")</f>
        <v>-</v>
      </c>
      <c r="Q159" s="180"/>
      <c r="R159" s="180"/>
      <c r="S159" s="180"/>
      <c r="T159" s="180"/>
      <c r="U159" s="180"/>
      <c r="V159" s="180"/>
      <c r="W159" s="180"/>
      <c r="X159" s="180"/>
      <c r="Y159" s="180"/>
      <c r="Z159" s="180"/>
      <c r="AA159" s="179" t="str">
        <f aca="false">IF(J159="Interne",C159,"-")</f>
        <v>-</v>
      </c>
      <c r="AB159" s="179" t="str">
        <f aca="false">IF(J159="Apparenté",C159,"-")</f>
        <v>-</v>
      </c>
      <c r="AC159" s="181" t="str">
        <f aca="false">IF(J159="Externe",C159,"-")</f>
        <v>-</v>
      </c>
      <c r="AD159" s="183" t="str">
        <f aca="false">IF(K159="Interne",G159,"-")</f>
        <v>-</v>
      </c>
      <c r="AE159" s="179" t="str">
        <f aca="false">IF(K159="Apparenté",G159,"-")</f>
        <v>-</v>
      </c>
      <c r="AF159" s="179" t="str">
        <f aca="false">IF(K159="Externe",G159,"-")</f>
        <v>-</v>
      </c>
      <c r="AH159" s="179" t="str">
        <f aca="false">IF($N159="Canadien",IF($C159="","-",$C159),"-")</f>
        <v>-</v>
      </c>
      <c r="AI159" s="181" t="str">
        <f aca="false">IF($N159="Non-Canadien",IF($C159="","-",$C159),"-")</f>
        <v>-</v>
      </c>
      <c r="AJ159" s="183" t="str">
        <f aca="false">IF($O159="Canadien",IF($G159=0,"-",$G159),"-")</f>
        <v>-</v>
      </c>
      <c r="AK159" s="179" t="str">
        <f aca="false">IF($O159="Non-Canadien",IF($G159=0,"-",$G159),"-")</f>
        <v>-</v>
      </c>
    </row>
    <row r="160" customFormat="false" ht="12.75" hidden="false" customHeight="true" outlineLevel="0" collapsed="false">
      <c r="A160" s="199" t="s">
        <v>256</v>
      </c>
      <c r="B160" s="194" t="s">
        <v>257</v>
      </c>
      <c r="C160" s="174"/>
      <c r="D160" s="153"/>
      <c r="E160" s="174"/>
      <c r="F160" s="192"/>
      <c r="G160" s="176" t="n">
        <f aca="false">E160+F160</f>
        <v>0</v>
      </c>
      <c r="H160" s="176" t="n">
        <f aca="false">C160-G160</f>
        <v>0</v>
      </c>
      <c r="I160" s="177" t="str">
        <f aca="false">IF(AND($C160="",$E160="",$F160=""),"",IF(AND(OR($C160&lt;&gt;"",$G160&lt;&gt;""),OR(J160="",K160="")),"Sélectionnez! -&gt;",""))</f>
        <v/>
      </c>
      <c r="J160" s="178"/>
      <c r="K160" s="178"/>
      <c r="L160" s="179" t="str">
        <f aca="false">IF(J160=K160,"-","Changement de répartition")</f>
        <v>-</v>
      </c>
      <c r="M160" s="177" t="str">
        <f aca="false">IF(AND($C160="",$E160="",$F160=""),"",IF(AND(OR($C160&lt;&gt;"",$G160&lt;&gt;""),OR(N160="",O160="")),"Sélectionnez! -&gt;",""))</f>
        <v/>
      </c>
      <c r="N160" s="178" t="s">
        <v>51</v>
      </c>
      <c r="O160" s="178" t="s">
        <v>51</v>
      </c>
      <c r="P160" s="179" t="str">
        <f aca="false">IF(N160=O160,"-","Changement d'origine")</f>
        <v>-</v>
      </c>
      <c r="Q160" s="180"/>
      <c r="R160" s="180"/>
      <c r="S160" s="180"/>
      <c r="T160" s="180"/>
      <c r="U160" s="180"/>
      <c r="V160" s="180"/>
      <c r="W160" s="180"/>
      <c r="X160" s="180"/>
      <c r="Y160" s="180"/>
      <c r="Z160" s="180"/>
      <c r="AA160" s="179" t="str">
        <f aca="false">IF(J160="Interne",C160,"-")</f>
        <v>-</v>
      </c>
      <c r="AB160" s="179" t="str">
        <f aca="false">IF(J160="Apparenté",C160,"-")</f>
        <v>-</v>
      </c>
      <c r="AC160" s="181" t="str">
        <f aca="false">IF(J160="Externe",C160,"-")</f>
        <v>-</v>
      </c>
      <c r="AD160" s="183" t="str">
        <f aca="false">IF(K160="Interne",G160,"-")</f>
        <v>-</v>
      </c>
      <c r="AE160" s="179" t="str">
        <f aca="false">IF(K160="Apparenté",G160,"-")</f>
        <v>-</v>
      </c>
      <c r="AF160" s="179" t="str">
        <f aca="false">IF(K160="Externe",G160,"-")</f>
        <v>-</v>
      </c>
      <c r="AH160" s="179" t="str">
        <f aca="false">IF($N160="Canadien",IF($C160="","-",$C160),"-")</f>
        <v>-</v>
      </c>
      <c r="AI160" s="181" t="str">
        <f aca="false">IF($N160="Non-Canadien",IF($C160="","-",$C160),"-")</f>
        <v>-</v>
      </c>
      <c r="AJ160" s="183" t="str">
        <f aca="false">IF($O160="Canadien",IF($G160=0,"-",$G160),"-")</f>
        <v>-</v>
      </c>
      <c r="AK160" s="179" t="str">
        <f aca="false">IF($O160="Non-Canadien",IF($G160=0,"-",$G160),"-")</f>
        <v>-</v>
      </c>
    </row>
    <row r="161" customFormat="false" ht="12.75" hidden="false" customHeight="true" outlineLevel="0" collapsed="false">
      <c r="A161" s="199" t="s">
        <v>258</v>
      </c>
      <c r="B161" s="194" t="s">
        <v>259</v>
      </c>
      <c r="C161" s="174"/>
      <c r="D161" s="153"/>
      <c r="E161" s="174"/>
      <c r="F161" s="192"/>
      <c r="G161" s="176" t="n">
        <f aca="false">E161+F161</f>
        <v>0</v>
      </c>
      <c r="H161" s="176" t="n">
        <f aca="false">C161-G161</f>
        <v>0</v>
      </c>
      <c r="I161" s="177" t="str">
        <f aca="false">IF(AND($C161="",$E161="",$F161=""),"",IF(AND(OR($C161&lt;&gt;"",$G161&lt;&gt;""),OR(J161="",K161="")),"Sélectionnez! -&gt;",""))</f>
        <v/>
      </c>
      <c r="J161" s="178"/>
      <c r="K161" s="178"/>
      <c r="L161" s="179" t="str">
        <f aca="false">IF(J161=K161,"-","Changement de répartition")</f>
        <v>-</v>
      </c>
      <c r="M161" s="177"/>
      <c r="N161" s="178" t="s">
        <v>51</v>
      </c>
      <c r="O161" s="178" t="s">
        <v>51</v>
      </c>
      <c r="P161" s="179" t="str">
        <f aca="false">IF(N161=O161,"-","Changement d'origine")</f>
        <v>-</v>
      </c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79" t="str">
        <f aca="false">IF(J161="Interne",C161,"-")</f>
        <v>-</v>
      </c>
      <c r="AB161" s="179" t="str">
        <f aca="false">IF(J161="Apparenté",C161,"-")</f>
        <v>-</v>
      </c>
      <c r="AC161" s="181" t="str">
        <f aca="false">IF(J161="Externe",C161,"-")</f>
        <v>-</v>
      </c>
      <c r="AD161" s="183" t="str">
        <f aca="false">IF(K161="Interne",G161,"-")</f>
        <v>-</v>
      </c>
      <c r="AE161" s="179" t="str">
        <f aca="false">IF(K161="Apparenté",G161,"-")</f>
        <v>-</v>
      </c>
      <c r="AF161" s="179" t="str">
        <f aca="false">IF(K161="Externe",G161,"-")</f>
        <v>-</v>
      </c>
      <c r="AH161" s="179" t="str">
        <f aca="false">IF($N161="Canadien",IF($C161="","-",$C161),"-")</f>
        <v>-</v>
      </c>
      <c r="AI161" s="181" t="str">
        <f aca="false">IF($N161="Non-Canadien",IF($C161="","-",$C161),"-")</f>
        <v>-</v>
      </c>
      <c r="AJ161" s="183" t="str">
        <f aca="false">IF($O161="Canadien",IF($G161=0,"-",$G161),"-")</f>
        <v>-</v>
      </c>
      <c r="AK161" s="179" t="str">
        <f aca="false">IF($O161="Non-Canadien",IF($G161=0,"-",$G161),"-")</f>
        <v>-</v>
      </c>
    </row>
    <row r="162" customFormat="false" ht="12.75" hidden="false" customHeight="true" outlineLevel="0" collapsed="false">
      <c r="A162" s="199" t="s">
        <v>260</v>
      </c>
      <c r="B162" s="194" t="s">
        <v>261</v>
      </c>
      <c r="C162" s="174"/>
      <c r="D162" s="153"/>
      <c r="E162" s="174"/>
      <c r="F162" s="192"/>
      <c r="G162" s="176" t="n">
        <f aca="false">E162+F162</f>
        <v>0</v>
      </c>
      <c r="H162" s="176" t="n">
        <f aca="false">C162-G162</f>
        <v>0</v>
      </c>
      <c r="I162" s="177" t="str">
        <f aca="false">IF(AND($C162="",$E162="",$F162=""),"",IF(AND(OR($C162&lt;&gt;"",$G162&lt;&gt;""),OR(J162="",K162="")),"Sélectionnez! -&gt;",""))</f>
        <v/>
      </c>
      <c r="J162" s="178"/>
      <c r="K162" s="178"/>
      <c r="L162" s="179" t="str">
        <f aca="false">IF(J162=K162,"-","Changement de répartition")</f>
        <v>-</v>
      </c>
      <c r="M162" s="177" t="str">
        <f aca="false">IF(AND($C162="",$E162="",$F162=""),"",IF(AND(OR($C162&lt;&gt;"",$G162&lt;&gt;""),OR(N162="",O162="")),"Sélectionnez! -&gt;",""))</f>
        <v/>
      </c>
      <c r="N162" s="178" t="s">
        <v>51</v>
      </c>
      <c r="O162" s="178" t="s">
        <v>51</v>
      </c>
      <c r="P162" s="179" t="str">
        <f aca="false">IF(N162=O162,"-","Changement d'origine")</f>
        <v>-</v>
      </c>
      <c r="Q162" s="180"/>
      <c r="R162" s="180"/>
      <c r="S162" s="180"/>
      <c r="T162" s="180"/>
      <c r="U162" s="180"/>
      <c r="V162" s="180"/>
      <c r="W162" s="180"/>
      <c r="X162" s="180"/>
      <c r="Y162" s="180"/>
      <c r="Z162" s="180"/>
      <c r="AA162" s="179" t="str">
        <f aca="false">IF(J162="Interne",C162,"-")</f>
        <v>-</v>
      </c>
      <c r="AB162" s="179" t="str">
        <f aca="false">IF(J162="Apparenté",C162,"-")</f>
        <v>-</v>
      </c>
      <c r="AC162" s="181" t="str">
        <f aca="false">IF(J162="Externe",C162,"-")</f>
        <v>-</v>
      </c>
      <c r="AD162" s="183" t="str">
        <f aca="false">IF(K162="Interne",G162,"-")</f>
        <v>-</v>
      </c>
      <c r="AE162" s="179" t="str">
        <f aca="false">IF(K162="Apparenté",G162,"-")</f>
        <v>-</v>
      </c>
      <c r="AF162" s="179" t="str">
        <f aca="false">IF(K162="Externe",G162,"-")</f>
        <v>-</v>
      </c>
      <c r="AH162" s="179" t="str">
        <f aca="false">IF($N162="Canadien",IF($C162="","-",$C162),"-")</f>
        <v>-</v>
      </c>
      <c r="AI162" s="181" t="str">
        <f aca="false">IF($N162="Non-Canadien",IF($C162="","-",$C162),"-")</f>
        <v>-</v>
      </c>
      <c r="AJ162" s="183" t="str">
        <f aca="false">IF($O162="Canadien",IF($G162=0,"-",$G162),"-")</f>
        <v>-</v>
      </c>
      <c r="AK162" s="179" t="str">
        <f aca="false">IF($O162="Non-Canadien",IF($G162=0,"-",$G162),"-")</f>
        <v>-</v>
      </c>
    </row>
    <row r="163" customFormat="false" ht="12.75" hidden="false" customHeight="true" outlineLevel="0" collapsed="false">
      <c r="A163" s="199" t="s">
        <v>262</v>
      </c>
      <c r="B163" s="194" t="s">
        <v>263</v>
      </c>
      <c r="C163" s="174"/>
      <c r="D163" s="153"/>
      <c r="E163" s="174"/>
      <c r="F163" s="192"/>
      <c r="G163" s="176" t="n">
        <f aca="false">E163+F163</f>
        <v>0</v>
      </c>
      <c r="H163" s="176" t="n">
        <f aca="false">C163-G163</f>
        <v>0</v>
      </c>
      <c r="I163" s="177" t="str">
        <f aca="false">IF(AND($C163="",$E163="",$F163=""),"",IF(AND(OR($C163&lt;&gt;"",$G163&lt;&gt;""),OR(J163="",K163="")),"Sélectionnez! -&gt;",""))</f>
        <v/>
      </c>
      <c r="J163" s="178"/>
      <c r="K163" s="178"/>
      <c r="L163" s="179" t="str">
        <f aca="false">IF(J163=K163,"-","Changement de répartition")</f>
        <v>-</v>
      </c>
      <c r="M163" s="177" t="str">
        <f aca="false">IF(AND($C163="",$E163="",$F163=""),"",IF(AND(OR($C163&lt;&gt;"",$G163&lt;&gt;""),OR(N163="",O163="")),"Sélectionnez! -&gt;",""))</f>
        <v/>
      </c>
      <c r="N163" s="178" t="s">
        <v>51</v>
      </c>
      <c r="O163" s="178" t="s">
        <v>51</v>
      </c>
      <c r="P163" s="179" t="str">
        <f aca="false">IF(N163=O163,"-","Changement d'origine")</f>
        <v>-</v>
      </c>
      <c r="Q163" s="180"/>
      <c r="R163" s="180"/>
      <c r="S163" s="180"/>
      <c r="T163" s="180"/>
      <c r="U163" s="180"/>
      <c r="V163" s="180"/>
      <c r="W163" s="180"/>
      <c r="X163" s="180"/>
      <c r="Y163" s="180"/>
      <c r="Z163" s="180"/>
      <c r="AA163" s="179" t="str">
        <f aca="false">IF(J163="Interne",C163,"-")</f>
        <v>-</v>
      </c>
      <c r="AB163" s="179" t="str">
        <f aca="false">IF(J163="Apparenté",C163,"-")</f>
        <v>-</v>
      </c>
      <c r="AC163" s="181" t="str">
        <f aca="false">IF(J163="Externe",C163,"-")</f>
        <v>-</v>
      </c>
      <c r="AD163" s="183" t="str">
        <f aca="false">IF(K163="Interne",G163,"-")</f>
        <v>-</v>
      </c>
      <c r="AE163" s="179" t="str">
        <f aca="false">IF(K163="Apparenté",G163,"-")</f>
        <v>-</v>
      </c>
      <c r="AF163" s="179" t="str">
        <f aca="false">IF(K163="Externe",G163,"-")</f>
        <v>-</v>
      </c>
      <c r="AH163" s="179" t="str">
        <f aca="false">IF($N163="Canadien",IF($C163="","-",$C163),"-")</f>
        <v>-</v>
      </c>
      <c r="AI163" s="181" t="str">
        <f aca="false">IF($N163="Non-Canadien",IF($C163="","-",$C163),"-")</f>
        <v>-</v>
      </c>
      <c r="AJ163" s="183" t="str">
        <f aca="false">IF($O163="Canadien",IF($G163=0,"-",$G163),"-")</f>
        <v>-</v>
      </c>
      <c r="AK163" s="179" t="str">
        <f aca="false">IF($O163="Non-Canadien",IF($G163=0,"-",$G163),"-")</f>
        <v>-</v>
      </c>
    </row>
    <row r="164" customFormat="false" ht="12.75" hidden="false" customHeight="true" outlineLevel="0" collapsed="false">
      <c r="A164" s="199" t="s">
        <v>264</v>
      </c>
      <c r="B164" s="194" t="s">
        <v>265</v>
      </c>
      <c r="C164" s="174"/>
      <c r="D164" s="153"/>
      <c r="E164" s="174"/>
      <c r="F164" s="192"/>
      <c r="G164" s="176" t="n">
        <f aca="false">E164+F164</f>
        <v>0</v>
      </c>
      <c r="H164" s="176" t="n">
        <f aca="false">C164-G164</f>
        <v>0</v>
      </c>
      <c r="I164" s="177" t="str">
        <f aca="false">IF(AND($C164="",$E164="",$F164=""),"",IF(AND(OR($C164&lt;&gt;"",$G164&lt;&gt;""),OR(J164="",K164="")),"Sélectionnez! -&gt;",""))</f>
        <v/>
      </c>
      <c r="J164" s="178"/>
      <c r="K164" s="178"/>
      <c r="L164" s="179" t="str">
        <f aca="false">IF(J164=K164,"-","Changement de répartition")</f>
        <v>-</v>
      </c>
      <c r="M164" s="177" t="str">
        <f aca="false">IF(AND($C164="",$E164="",$F164=""),"",IF(AND(OR($C164&lt;&gt;"",$G164&lt;&gt;""),OR(N164="",O164="")),"Sélectionnez! -&gt;",""))</f>
        <v/>
      </c>
      <c r="N164" s="178" t="s">
        <v>51</v>
      </c>
      <c r="O164" s="178" t="s">
        <v>51</v>
      </c>
      <c r="P164" s="179" t="str">
        <f aca="false">IF(N164=O164,"-","Changement d'origine")</f>
        <v>-</v>
      </c>
      <c r="Q164" s="180"/>
      <c r="R164" s="180"/>
      <c r="S164" s="180"/>
      <c r="T164" s="180"/>
      <c r="U164" s="180"/>
      <c r="V164" s="180"/>
      <c r="W164" s="180"/>
      <c r="X164" s="180"/>
      <c r="Y164" s="180"/>
      <c r="Z164" s="180"/>
      <c r="AA164" s="179" t="str">
        <f aca="false">IF(J164="Interne",C164,"-")</f>
        <v>-</v>
      </c>
      <c r="AB164" s="179" t="str">
        <f aca="false">IF(J164="Apparenté",C164,"-")</f>
        <v>-</v>
      </c>
      <c r="AC164" s="181" t="str">
        <f aca="false">IF(J164="Externe",C164,"-")</f>
        <v>-</v>
      </c>
      <c r="AD164" s="183" t="str">
        <f aca="false">IF(K164="Interne",G164,"-")</f>
        <v>-</v>
      </c>
      <c r="AE164" s="179" t="str">
        <f aca="false">IF(K164="Apparenté",G164,"-")</f>
        <v>-</v>
      </c>
      <c r="AF164" s="179" t="str">
        <f aca="false">IF(K164="Externe",G164,"-")</f>
        <v>-</v>
      </c>
      <c r="AH164" s="179" t="str">
        <f aca="false">IF($N164="Canadien",IF($C164="","-",$C164),"-")</f>
        <v>-</v>
      </c>
      <c r="AI164" s="181" t="str">
        <f aca="false">IF($N164="Non-Canadien",IF($C164="","-",$C164),"-")</f>
        <v>-</v>
      </c>
      <c r="AJ164" s="183" t="str">
        <f aca="false">IF($O164="Canadien",IF($G164=0,"-",$G164),"-")</f>
        <v>-</v>
      </c>
      <c r="AK164" s="179" t="str">
        <f aca="false">IF($O164="Non-Canadien",IF($G164=0,"-",$G164),"-")</f>
        <v>-</v>
      </c>
    </row>
    <row r="165" customFormat="false" ht="12.75" hidden="false" customHeight="true" outlineLevel="0" collapsed="false">
      <c r="A165" s="199" t="s">
        <v>266</v>
      </c>
      <c r="B165" s="194" t="s">
        <v>267</v>
      </c>
      <c r="C165" s="174"/>
      <c r="D165" s="153"/>
      <c r="E165" s="174"/>
      <c r="F165" s="192"/>
      <c r="G165" s="176" t="n">
        <f aca="false">E165+F165</f>
        <v>0</v>
      </c>
      <c r="H165" s="176" t="n">
        <f aca="false">C165-G165</f>
        <v>0</v>
      </c>
      <c r="I165" s="177" t="str">
        <f aca="false">IF(AND($C165="",$E165="",$F165=""),"",IF(AND(OR($C165&lt;&gt;"",$G165&lt;&gt;""),OR(J165="",K165="")),"Sélectionnez! -&gt;",""))</f>
        <v/>
      </c>
      <c r="J165" s="178"/>
      <c r="K165" s="178"/>
      <c r="L165" s="179" t="str">
        <f aca="false">IF(J165=K165,"-","Changement de répartition")</f>
        <v>-</v>
      </c>
      <c r="M165" s="177" t="str">
        <f aca="false">IF(AND($C165="",$E165="",$F165=""),"",IF(AND(OR($C165&lt;&gt;"",$G165&lt;&gt;""),OR(N165="",O165="")),"Sélectionnez! -&gt;",""))</f>
        <v/>
      </c>
      <c r="N165" s="178" t="s">
        <v>51</v>
      </c>
      <c r="O165" s="178" t="s">
        <v>51</v>
      </c>
      <c r="P165" s="179" t="str">
        <f aca="false">IF(N165=O165,"-","Changement d'origine")</f>
        <v>-</v>
      </c>
      <c r="Q165" s="180"/>
      <c r="R165" s="180"/>
      <c r="S165" s="180"/>
      <c r="T165" s="180"/>
      <c r="U165" s="180"/>
      <c r="V165" s="180"/>
      <c r="W165" s="180"/>
      <c r="X165" s="180"/>
      <c r="Y165" s="180"/>
      <c r="Z165" s="180"/>
      <c r="AA165" s="179" t="str">
        <f aca="false">IF(J165="Interne",C165,"-")</f>
        <v>-</v>
      </c>
      <c r="AB165" s="179" t="str">
        <f aca="false">IF(J165="Apparenté",C165,"-")</f>
        <v>-</v>
      </c>
      <c r="AC165" s="181" t="str">
        <f aca="false">IF(J165="Externe",C165,"-")</f>
        <v>-</v>
      </c>
      <c r="AD165" s="183" t="str">
        <f aca="false">IF(K165="Interne",G165,"-")</f>
        <v>-</v>
      </c>
      <c r="AE165" s="179" t="str">
        <f aca="false">IF(K165="Apparenté",G165,"-")</f>
        <v>-</v>
      </c>
      <c r="AF165" s="179" t="str">
        <f aca="false">IF(K165="Externe",G165,"-")</f>
        <v>-</v>
      </c>
      <c r="AH165" s="179" t="str">
        <f aca="false">IF($N165="Canadien",IF($C165="","-",$C165),"-")</f>
        <v>-</v>
      </c>
      <c r="AI165" s="181" t="str">
        <f aca="false">IF($N165="Non-Canadien",IF($C165="","-",$C165),"-")</f>
        <v>-</v>
      </c>
      <c r="AJ165" s="183" t="str">
        <f aca="false">IF($O165="Canadien",IF($G165=0,"-",$G165),"-")</f>
        <v>-</v>
      </c>
      <c r="AK165" s="179" t="str">
        <f aca="false">IF($O165="Non-Canadien",IF($G165=0,"-",$G165),"-")</f>
        <v>-</v>
      </c>
    </row>
    <row r="166" customFormat="false" ht="12.75" hidden="false" customHeight="true" outlineLevel="0" collapsed="false">
      <c r="A166" s="199" t="s">
        <v>268</v>
      </c>
      <c r="B166" s="194" t="s">
        <v>269</v>
      </c>
      <c r="C166" s="174"/>
      <c r="D166" s="153"/>
      <c r="E166" s="174"/>
      <c r="F166" s="192"/>
      <c r="G166" s="176" t="n">
        <f aca="false">E166+F166</f>
        <v>0</v>
      </c>
      <c r="H166" s="176" t="n">
        <f aca="false">C166-G166</f>
        <v>0</v>
      </c>
      <c r="I166" s="177" t="str">
        <f aca="false">IF(AND($C166="",$E166="",$F166=""),"",IF(AND(OR($C166&lt;&gt;"",$G166&lt;&gt;""),OR(J166="",K166="")),"Sélectionnez! -&gt;",""))</f>
        <v/>
      </c>
      <c r="J166" s="178"/>
      <c r="K166" s="178"/>
      <c r="L166" s="179" t="str">
        <f aca="false">IF(J166=K166,"-","Changement de répartition")</f>
        <v>-</v>
      </c>
      <c r="M166" s="177" t="str">
        <f aca="false">IF(AND($C166="",$E166="",$F166=""),"",IF(AND(OR($C166&lt;&gt;"",$G166&lt;&gt;""),OR(N166="",O166="")),"Sélectionnez! -&gt;",""))</f>
        <v/>
      </c>
      <c r="N166" s="178" t="s">
        <v>51</v>
      </c>
      <c r="O166" s="178" t="s">
        <v>51</v>
      </c>
      <c r="P166" s="179" t="str">
        <f aca="false">IF(N166=O166,"-","Changement d'origine")</f>
        <v>-</v>
      </c>
      <c r="Q166" s="180"/>
      <c r="R166" s="180"/>
      <c r="S166" s="180"/>
      <c r="T166" s="180"/>
      <c r="U166" s="180"/>
      <c r="V166" s="180"/>
      <c r="W166" s="180"/>
      <c r="X166" s="180"/>
      <c r="Y166" s="180"/>
      <c r="Z166" s="180"/>
      <c r="AA166" s="179" t="str">
        <f aca="false">IF(J166="Interne",C166,"-")</f>
        <v>-</v>
      </c>
      <c r="AB166" s="179" t="str">
        <f aca="false">IF(J166="Apparenté",C166,"-")</f>
        <v>-</v>
      </c>
      <c r="AC166" s="181" t="str">
        <f aca="false">IF(J166="Externe",C166,"-")</f>
        <v>-</v>
      </c>
      <c r="AD166" s="183" t="str">
        <f aca="false">IF(K166="Interne",G166,"-")</f>
        <v>-</v>
      </c>
      <c r="AE166" s="179" t="str">
        <f aca="false">IF(K166="Apparenté",G166,"-")</f>
        <v>-</v>
      </c>
      <c r="AF166" s="179" t="str">
        <f aca="false">IF(K166="Externe",G166,"-")</f>
        <v>-</v>
      </c>
      <c r="AH166" s="179" t="str">
        <f aca="false">IF($N166="Canadien",IF($C166="","-",$C166),"-")</f>
        <v>-</v>
      </c>
      <c r="AI166" s="181" t="str">
        <f aca="false">IF($N166="Non-Canadien",IF($C166="","-",$C166),"-")</f>
        <v>-</v>
      </c>
      <c r="AJ166" s="183" t="str">
        <f aca="false">IF($O166="Canadien",IF($G166=0,"-",$G166),"-")</f>
        <v>-</v>
      </c>
      <c r="AK166" s="179" t="str">
        <f aca="false">IF($O166="Non-Canadien",IF($G166=0,"-",$G166),"-")</f>
        <v>-</v>
      </c>
    </row>
    <row r="167" customFormat="false" ht="12.75" hidden="false" customHeight="true" outlineLevel="0" collapsed="false">
      <c r="A167" s="199" t="s">
        <v>270</v>
      </c>
      <c r="B167" s="194" t="s">
        <v>271</v>
      </c>
      <c r="C167" s="174"/>
      <c r="D167" s="153"/>
      <c r="E167" s="174"/>
      <c r="F167" s="192"/>
      <c r="G167" s="176" t="n">
        <f aca="false">E167+F167</f>
        <v>0</v>
      </c>
      <c r="H167" s="176" t="n">
        <f aca="false">C167-G167</f>
        <v>0</v>
      </c>
      <c r="I167" s="177" t="str">
        <f aca="false">IF(AND($C167="",$E167="",$F167=""),"",IF(AND(OR($C167&lt;&gt;"",$G167&lt;&gt;""),OR(J167="",K167="")),"Sélectionnez! -&gt;",""))</f>
        <v/>
      </c>
      <c r="J167" s="178"/>
      <c r="K167" s="178"/>
      <c r="L167" s="179" t="str">
        <f aca="false">IF(J167=K167,"-","Changement de répartition")</f>
        <v>-</v>
      </c>
      <c r="M167" s="177" t="str">
        <f aca="false">IF(AND($C167="",$E167="",$F167=""),"",IF(AND(OR($C167&lt;&gt;"",$G167&lt;&gt;""),OR(N167="",O167="")),"Sélectionnez! -&gt;",""))</f>
        <v/>
      </c>
      <c r="N167" s="178" t="s">
        <v>51</v>
      </c>
      <c r="O167" s="178" t="s">
        <v>51</v>
      </c>
      <c r="P167" s="179" t="str">
        <f aca="false">IF(N167=O167,"-","Changement d'origine")</f>
        <v>-</v>
      </c>
      <c r="Q167" s="180"/>
      <c r="R167" s="180"/>
      <c r="S167" s="180"/>
      <c r="T167" s="180"/>
      <c r="U167" s="180"/>
      <c r="V167" s="180"/>
      <c r="W167" s="180"/>
      <c r="X167" s="180"/>
      <c r="Y167" s="180"/>
      <c r="Z167" s="180"/>
      <c r="AA167" s="179" t="str">
        <f aca="false">IF(J167="Interne",C167,"-")</f>
        <v>-</v>
      </c>
      <c r="AB167" s="179" t="str">
        <f aca="false">IF(J167="Apparenté",C167,"-")</f>
        <v>-</v>
      </c>
      <c r="AC167" s="181" t="str">
        <f aca="false">IF(J167="Externe",C167,"-")</f>
        <v>-</v>
      </c>
      <c r="AD167" s="183" t="str">
        <f aca="false">IF(K167="Interne",G167,"-")</f>
        <v>-</v>
      </c>
      <c r="AE167" s="179" t="str">
        <f aca="false">IF(K167="Apparenté",G167,"-")</f>
        <v>-</v>
      </c>
      <c r="AF167" s="179" t="str">
        <f aca="false">IF(K167="Externe",G167,"-")</f>
        <v>-</v>
      </c>
      <c r="AH167" s="179" t="str">
        <f aca="false">IF($N167="Canadien",IF($C167="","-",$C167),"-")</f>
        <v>-</v>
      </c>
      <c r="AI167" s="181" t="str">
        <f aca="false">IF($N167="Non-Canadien",IF($C167="","-",$C167),"-")</f>
        <v>-</v>
      </c>
      <c r="AJ167" s="183" t="str">
        <f aca="false">IF($O167="Canadien",IF($G167=0,"-",$G167),"-")</f>
        <v>-</v>
      </c>
      <c r="AK167" s="179" t="str">
        <f aca="false">IF($O167="Non-Canadien",IF($G167=0,"-",$G167),"-")</f>
        <v>-</v>
      </c>
    </row>
    <row r="168" customFormat="false" ht="12.75" hidden="false" customHeight="true" outlineLevel="0" collapsed="false">
      <c r="A168" s="199" t="s">
        <v>272</v>
      </c>
      <c r="B168" s="194" t="s">
        <v>273</v>
      </c>
      <c r="C168" s="174"/>
      <c r="D168" s="153"/>
      <c r="E168" s="174"/>
      <c r="F168" s="192"/>
      <c r="G168" s="176" t="n">
        <f aca="false">E168+F168</f>
        <v>0</v>
      </c>
      <c r="H168" s="176" t="n">
        <f aca="false">C168-G168</f>
        <v>0</v>
      </c>
      <c r="I168" s="177" t="str">
        <f aca="false">IF(AND($C168="",$E168="",$F168=""),"",IF(AND(OR($C168&lt;&gt;"",$G168&lt;&gt;""),OR(J168="",K168="")),"Sélectionnez! -&gt;",""))</f>
        <v/>
      </c>
      <c r="J168" s="178"/>
      <c r="K168" s="178"/>
      <c r="L168" s="179" t="str">
        <f aca="false">IF(J168=K168,"-","Changement de répartition")</f>
        <v>-</v>
      </c>
      <c r="M168" s="177"/>
      <c r="N168" s="178" t="s">
        <v>51</v>
      </c>
      <c r="O168" s="178" t="s">
        <v>51</v>
      </c>
      <c r="P168" s="179" t="str">
        <f aca="false">IF(N168=O168,"-","Changement d'origine")</f>
        <v>-</v>
      </c>
      <c r="Q168" s="180"/>
      <c r="R168" s="180"/>
      <c r="S168" s="180"/>
      <c r="T168" s="180"/>
      <c r="U168" s="180"/>
      <c r="V168" s="180"/>
      <c r="W168" s="180"/>
      <c r="X168" s="180"/>
      <c r="Y168" s="180"/>
      <c r="Z168" s="180"/>
      <c r="AA168" s="179" t="str">
        <f aca="false">IF(J168="Interne",C168,"-")</f>
        <v>-</v>
      </c>
      <c r="AB168" s="179" t="str">
        <f aca="false">IF(J168="Apparenté",C168,"-")</f>
        <v>-</v>
      </c>
      <c r="AC168" s="181" t="str">
        <f aca="false">IF(J168="Externe",C168,"-")</f>
        <v>-</v>
      </c>
      <c r="AD168" s="183" t="str">
        <f aca="false">IF(K168="Interne",G168,"-")</f>
        <v>-</v>
      </c>
      <c r="AE168" s="179" t="str">
        <f aca="false">IF(K168="Apparenté",G168,"-")</f>
        <v>-</v>
      </c>
      <c r="AF168" s="179" t="str">
        <f aca="false">IF(K168="Externe",G168,"-")</f>
        <v>-</v>
      </c>
      <c r="AH168" s="179" t="str">
        <f aca="false">IF($N168="Canadien",IF($C168="","-",$C168),"-")</f>
        <v>-</v>
      </c>
      <c r="AI168" s="181" t="str">
        <f aca="false">IF($N168="Non-Canadien",IF($C168="","-",$C168),"-")</f>
        <v>-</v>
      </c>
      <c r="AJ168" s="183" t="str">
        <f aca="false">IF($O168="Canadien",IF($G168=0,"-",$G168),"-")</f>
        <v>-</v>
      </c>
      <c r="AK168" s="179" t="str">
        <f aca="false">IF($O168="Non-Canadien",IF($G168=0,"-",$G168),"-")</f>
        <v>-</v>
      </c>
    </row>
    <row r="169" customFormat="false" ht="12.75" hidden="false" customHeight="true" outlineLevel="0" collapsed="false">
      <c r="A169" s="199" t="s">
        <v>274</v>
      </c>
      <c r="B169" s="194" t="s">
        <v>275</v>
      </c>
      <c r="C169" s="174"/>
      <c r="D169" s="153"/>
      <c r="E169" s="174"/>
      <c r="F169" s="192"/>
      <c r="G169" s="176" t="n">
        <f aca="false">E169+F169</f>
        <v>0</v>
      </c>
      <c r="H169" s="176" t="n">
        <f aca="false">C169-G169</f>
        <v>0</v>
      </c>
      <c r="I169" s="177" t="str">
        <f aca="false">IF(AND($C169="",$E169="",$F169=""),"",IF(AND(OR($C169&lt;&gt;"",$G169&lt;&gt;""),OR(J169="",K169="")),"Sélectionnez! -&gt;",""))</f>
        <v/>
      </c>
      <c r="J169" s="178"/>
      <c r="K169" s="178"/>
      <c r="L169" s="179" t="str">
        <f aca="false">IF(J169=K169,"-","Changement de répartition")</f>
        <v>-</v>
      </c>
      <c r="M169" s="177"/>
      <c r="N169" s="178" t="s">
        <v>51</v>
      </c>
      <c r="O169" s="178" t="s">
        <v>51</v>
      </c>
      <c r="P169" s="179" t="str">
        <f aca="false">IF(N169=O169,"-","Changement d'origine")</f>
        <v>-</v>
      </c>
      <c r="Q169" s="180"/>
      <c r="R169" s="180"/>
      <c r="S169" s="180"/>
      <c r="T169" s="180"/>
      <c r="U169" s="180"/>
      <c r="V169" s="180"/>
      <c r="W169" s="180"/>
      <c r="X169" s="180"/>
      <c r="Y169" s="180"/>
      <c r="Z169" s="180"/>
      <c r="AA169" s="179" t="str">
        <f aca="false">IF(J169="Interne",C169,"-")</f>
        <v>-</v>
      </c>
      <c r="AB169" s="179" t="str">
        <f aca="false">IF(J169="Apparenté",C169,"-")</f>
        <v>-</v>
      </c>
      <c r="AC169" s="181" t="str">
        <f aca="false">IF(J169="Externe",C169,"-")</f>
        <v>-</v>
      </c>
      <c r="AD169" s="183" t="str">
        <f aca="false">IF(K169="Interne",G169,"-")</f>
        <v>-</v>
      </c>
      <c r="AE169" s="179" t="str">
        <f aca="false">IF(K169="Apparenté",G169,"-")</f>
        <v>-</v>
      </c>
      <c r="AF169" s="179" t="str">
        <f aca="false">IF(K169="Externe",G169,"-")</f>
        <v>-</v>
      </c>
      <c r="AH169" s="179" t="str">
        <f aca="false">IF($N169="Canadien",IF($C169="","-",$C169),"-")</f>
        <v>-</v>
      </c>
      <c r="AI169" s="181" t="str">
        <f aca="false">IF($N169="Non-Canadien",IF($C169="","-",$C169),"-")</f>
        <v>-</v>
      </c>
      <c r="AJ169" s="183" t="str">
        <f aca="false">IF($O169="Canadien",IF($G169=0,"-",$G169),"-")</f>
        <v>-</v>
      </c>
      <c r="AK169" s="179" t="str">
        <f aca="false">IF($O169="Non-Canadien",IF($G169=0,"-",$G169),"-")</f>
        <v>-</v>
      </c>
    </row>
    <row r="170" customFormat="false" ht="12.75" hidden="false" customHeight="true" outlineLevel="0" collapsed="false">
      <c r="A170" s="199" t="s">
        <v>276</v>
      </c>
      <c r="B170" s="194" t="s">
        <v>277</v>
      </c>
      <c r="C170" s="174"/>
      <c r="D170" s="153"/>
      <c r="E170" s="174"/>
      <c r="F170" s="192"/>
      <c r="G170" s="176" t="n">
        <f aca="false">E170+F170</f>
        <v>0</v>
      </c>
      <c r="H170" s="176" t="n">
        <f aca="false">C170-G170</f>
        <v>0</v>
      </c>
      <c r="I170" s="177" t="str">
        <f aca="false">IF(AND($C170="",$E170="",$F170=""),"",IF(AND(OR($C170&lt;&gt;"",$G170&lt;&gt;""),OR(J170="",K170="")),"Sélectionnez! -&gt;",""))</f>
        <v/>
      </c>
      <c r="J170" s="178"/>
      <c r="K170" s="178"/>
      <c r="L170" s="179" t="str">
        <f aca="false">IF(J170=K170,"-","Changement de répartition")</f>
        <v>-</v>
      </c>
      <c r="M170" s="177"/>
      <c r="N170" s="178" t="s">
        <v>51</v>
      </c>
      <c r="O170" s="178" t="s">
        <v>51</v>
      </c>
      <c r="P170" s="179" t="str">
        <f aca="false">IF(N170=O170,"-","Changement d'origine")</f>
        <v>-</v>
      </c>
      <c r="Q170" s="180"/>
      <c r="R170" s="180"/>
      <c r="S170" s="180"/>
      <c r="T170" s="180"/>
      <c r="U170" s="180"/>
      <c r="V170" s="180"/>
      <c r="W170" s="180"/>
      <c r="X170" s="180"/>
      <c r="Y170" s="180"/>
      <c r="Z170" s="180"/>
      <c r="AA170" s="179" t="str">
        <f aca="false">IF(J170="Interne",C170,"-")</f>
        <v>-</v>
      </c>
      <c r="AB170" s="179" t="str">
        <f aca="false">IF(J170="Apparenté",C170,"-")</f>
        <v>-</v>
      </c>
      <c r="AC170" s="181" t="str">
        <f aca="false">IF(J170="Externe",C170,"-")</f>
        <v>-</v>
      </c>
      <c r="AD170" s="183" t="str">
        <f aca="false">IF(K170="Interne",G170,"-")</f>
        <v>-</v>
      </c>
      <c r="AE170" s="179" t="str">
        <f aca="false">IF(K170="Apparenté",G170,"-")</f>
        <v>-</v>
      </c>
      <c r="AF170" s="179" t="str">
        <f aca="false">IF(K170="Externe",G170,"-")</f>
        <v>-</v>
      </c>
      <c r="AH170" s="179" t="str">
        <f aca="false">IF($N170="Canadien",IF($C170="","-",$C170),"-")</f>
        <v>-</v>
      </c>
      <c r="AI170" s="181" t="str">
        <f aca="false">IF($N170="Non-Canadien",IF($C170="","-",$C170),"-")</f>
        <v>-</v>
      </c>
      <c r="AJ170" s="183" t="str">
        <f aca="false">IF($O170="Canadien",IF($G170=0,"-",$G170),"-")</f>
        <v>-</v>
      </c>
      <c r="AK170" s="179" t="str">
        <f aca="false">IF($O170="Non-Canadien",IF($G170=0,"-",$G170),"-")</f>
        <v>-</v>
      </c>
    </row>
    <row r="171" customFormat="false" ht="12.75" hidden="false" customHeight="true" outlineLevel="0" collapsed="false">
      <c r="A171" s="199" t="s">
        <v>278</v>
      </c>
      <c r="B171" s="194" t="s">
        <v>279</v>
      </c>
      <c r="C171" s="174"/>
      <c r="D171" s="153"/>
      <c r="E171" s="174"/>
      <c r="F171" s="192"/>
      <c r="G171" s="176" t="n">
        <f aca="false">E171+F171</f>
        <v>0</v>
      </c>
      <c r="H171" s="176" t="n">
        <f aca="false">C171-G171</f>
        <v>0</v>
      </c>
      <c r="I171" s="177" t="str">
        <f aca="false">IF(AND($C171="",$E171="",$F171=""),"",IF(AND(OR($C171&lt;&gt;"",$G171&lt;&gt;""),OR(J171="",K171="")),"Sélectionnez! -&gt;",""))</f>
        <v/>
      </c>
      <c r="J171" s="178"/>
      <c r="K171" s="178"/>
      <c r="L171" s="179" t="str">
        <f aca="false">IF(J171=K171,"-","Changement de répartition")</f>
        <v>-</v>
      </c>
      <c r="M171" s="177"/>
      <c r="N171" s="178" t="s">
        <v>51</v>
      </c>
      <c r="O171" s="178" t="s">
        <v>51</v>
      </c>
      <c r="P171" s="179" t="str">
        <f aca="false">IF(N171=O171,"-","Changement d'origine")</f>
        <v>-</v>
      </c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79" t="str">
        <f aca="false">IF(J171="Interne",C171,"-")</f>
        <v>-</v>
      </c>
      <c r="AB171" s="179" t="str">
        <f aca="false">IF(J171="Apparenté",C171,"-")</f>
        <v>-</v>
      </c>
      <c r="AC171" s="181" t="str">
        <f aca="false">IF(J171="Externe",C171,"-")</f>
        <v>-</v>
      </c>
      <c r="AD171" s="183" t="str">
        <f aca="false">IF(K171="Interne",G171,"-")</f>
        <v>-</v>
      </c>
      <c r="AE171" s="179" t="str">
        <f aca="false">IF(K171="Apparenté",G171,"-")</f>
        <v>-</v>
      </c>
      <c r="AF171" s="179" t="str">
        <f aca="false">IF(K171="Externe",G171,"-")</f>
        <v>-</v>
      </c>
      <c r="AH171" s="179" t="str">
        <f aca="false">IF($N171="Canadien",IF($C171="","-",$C171),"-")</f>
        <v>-</v>
      </c>
      <c r="AI171" s="181" t="str">
        <f aca="false">IF($N171="Non-Canadien",IF($C171="","-",$C171),"-")</f>
        <v>-</v>
      </c>
      <c r="AJ171" s="183" t="str">
        <f aca="false">IF($O171="Canadien",IF($G171=0,"-",$G171),"-")</f>
        <v>-</v>
      </c>
      <c r="AK171" s="179" t="str">
        <f aca="false">IF($O171="Non-Canadien",IF($G171=0,"-",$G171),"-")</f>
        <v>-</v>
      </c>
    </row>
    <row r="172" customFormat="false" ht="12.75" hidden="false" customHeight="true" outlineLevel="0" collapsed="false">
      <c r="A172" s="199" t="s">
        <v>280</v>
      </c>
      <c r="B172" s="194" t="s">
        <v>163</v>
      </c>
      <c r="C172" s="174"/>
      <c r="D172" s="153"/>
      <c r="E172" s="174"/>
      <c r="F172" s="192"/>
      <c r="G172" s="176" t="n">
        <f aca="false">E172+F172</f>
        <v>0</v>
      </c>
      <c r="H172" s="176" t="n">
        <f aca="false">C172-G172</f>
        <v>0</v>
      </c>
      <c r="I172" s="177" t="str">
        <f aca="false">IF(AND($C172="",$E172="",$F172=""),"",IF(AND(OR($C172&lt;&gt;"",$G172&lt;&gt;""),OR(J172="",K172="")),"Sélectionnez! -&gt;",""))</f>
        <v/>
      </c>
      <c r="J172" s="178"/>
      <c r="K172" s="178"/>
      <c r="L172" s="179" t="str">
        <f aca="false">IF(J172=K172,"-","Changement de répartition")</f>
        <v>-</v>
      </c>
      <c r="M172" s="177" t="str">
        <f aca="false">IF(AND($C172="",$E172="",$F172=""),"",IF(AND(OR($C172&lt;&gt;"",$G172&lt;&gt;""),OR(N172="",O172="")),"Sélectionnez! -&gt;",""))</f>
        <v/>
      </c>
      <c r="N172" s="178" t="s">
        <v>51</v>
      </c>
      <c r="O172" s="178" t="s">
        <v>51</v>
      </c>
      <c r="P172" s="179" t="str">
        <f aca="false">IF(N172=O172,"-","Changement d'origine")</f>
        <v>-</v>
      </c>
      <c r="Q172" s="180"/>
      <c r="R172" s="180"/>
      <c r="S172" s="180"/>
      <c r="T172" s="180"/>
      <c r="U172" s="180"/>
      <c r="V172" s="180"/>
      <c r="W172" s="180"/>
      <c r="X172" s="180"/>
      <c r="Y172" s="180"/>
      <c r="Z172" s="180"/>
      <c r="AA172" s="179" t="str">
        <f aca="false">IF(J172="Interne",C172,"-")</f>
        <v>-</v>
      </c>
      <c r="AB172" s="179" t="str">
        <f aca="false">IF(J172="Apparenté",C172,"-")</f>
        <v>-</v>
      </c>
      <c r="AC172" s="181" t="str">
        <f aca="false">IF(J172="Externe",C172,"-")</f>
        <v>-</v>
      </c>
      <c r="AD172" s="183" t="str">
        <f aca="false">IF(K172="Interne",G172,"-")</f>
        <v>-</v>
      </c>
      <c r="AE172" s="179" t="str">
        <f aca="false">IF(K172="Apparenté",G172,"-")</f>
        <v>-</v>
      </c>
      <c r="AF172" s="179" t="str">
        <f aca="false">IF(K172="Externe",G172,"-")</f>
        <v>-</v>
      </c>
      <c r="AH172" s="179" t="str">
        <f aca="false">IF($N172="Canadien",IF($C172="","-",$C172),"-")</f>
        <v>-</v>
      </c>
      <c r="AI172" s="181" t="str">
        <f aca="false">IF($N172="Non-Canadien",IF($C172="","-",$C172),"-")</f>
        <v>-</v>
      </c>
      <c r="AJ172" s="183" t="str">
        <f aca="false">IF($O172="Canadien",IF($G172=0,"-",$G172),"-")</f>
        <v>-</v>
      </c>
      <c r="AK172" s="179" t="str">
        <f aca="false">IF($O172="Non-Canadien",IF($G172=0,"-",$G172),"-")</f>
        <v>-</v>
      </c>
    </row>
    <row r="173" customFormat="false" ht="12.75" hidden="false" customHeight="true" outlineLevel="0" collapsed="false">
      <c r="A173" s="199"/>
      <c r="B173" s="194"/>
      <c r="C173" s="174"/>
      <c r="D173" s="153"/>
      <c r="E173" s="174"/>
      <c r="F173" s="192"/>
      <c r="G173" s="176" t="n">
        <f aca="false">E173+F173</f>
        <v>0</v>
      </c>
      <c r="H173" s="176" t="n">
        <f aca="false">C173-G173</f>
        <v>0</v>
      </c>
      <c r="I173" s="177" t="str">
        <f aca="false">IF(AND($C173="",$E173="",$F173=""),"",IF(AND(OR($C173&lt;&gt;"",$G173&lt;&gt;""),OR(J173="",K173="")),"Sélectionnez! -&gt;",""))</f>
        <v/>
      </c>
      <c r="J173" s="178"/>
      <c r="K173" s="178"/>
      <c r="L173" s="179" t="str">
        <f aca="false">IF(J173=K173,"-","Changement de répartition")</f>
        <v>-</v>
      </c>
      <c r="M173" s="177" t="str">
        <f aca="false">IF(AND($C173="",$E173="",$F173=""),"",IF(AND(OR($C173&lt;&gt;"",$G173&lt;&gt;""),OR(N173="",O173="")),"Sélectionnez! -&gt;",""))</f>
        <v/>
      </c>
      <c r="N173" s="178" t="s">
        <v>51</v>
      </c>
      <c r="O173" s="178" t="s">
        <v>51</v>
      </c>
      <c r="P173" s="179" t="str">
        <f aca="false">IF(N173=O173,"-","Changement d'origine")</f>
        <v>-</v>
      </c>
      <c r="Q173" s="180"/>
      <c r="R173" s="180"/>
      <c r="S173" s="180"/>
      <c r="T173" s="180"/>
      <c r="U173" s="180"/>
      <c r="V173" s="180"/>
      <c r="W173" s="180"/>
      <c r="X173" s="180"/>
      <c r="Y173" s="180"/>
      <c r="Z173" s="180"/>
      <c r="AA173" s="179" t="str">
        <f aca="false">IF(J173="Interne",C173,"-")</f>
        <v>-</v>
      </c>
      <c r="AB173" s="179" t="str">
        <f aca="false">IF(J173="Apparenté",C173,"-")</f>
        <v>-</v>
      </c>
      <c r="AC173" s="181" t="str">
        <f aca="false">IF(J173="Externe",C173,"-")</f>
        <v>-</v>
      </c>
      <c r="AD173" s="183" t="str">
        <f aca="false">IF(K173="Interne",G173,"-")</f>
        <v>-</v>
      </c>
      <c r="AE173" s="179" t="str">
        <f aca="false">IF(K173="Apparenté",G173,"-")</f>
        <v>-</v>
      </c>
      <c r="AF173" s="179" t="str">
        <f aca="false">IF(K173="Externe",G173,"-")</f>
        <v>-</v>
      </c>
      <c r="AH173" s="179" t="str">
        <f aca="false">IF($N173="Canadien",IF($C173="","-",$C173),"-")</f>
        <v>-</v>
      </c>
      <c r="AI173" s="181" t="str">
        <f aca="false">IF($N173="Non-Canadien",IF($C173="","-",$C173),"-")</f>
        <v>-</v>
      </c>
      <c r="AJ173" s="183" t="str">
        <f aca="false">IF($O173="Canadien",IF($G173=0,"-",$G173),"-")</f>
        <v>-</v>
      </c>
      <c r="AK173" s="179" t="str">
        <f aca="false">IF($O173="Non-Canadien",IF($G173=0,"-",$G173),"-")</f>
        <v>-</v>
      </c>
    </row>
    <row r="174" s="151" customFormat="true" ht="12.75" hidden="false" customHeight="true" outlineLevel="0" collapsed="false">
      <c r="A174" s="164" t="n">
        <v>14</v>
      </c>
      <c r="B174" s="195" t="s">
        <v>281</v>
      </c>
      <c r="C174" s="186" t="n">
        <f aca="false">ROUND(SUM(C157:C173),0)</f>
        <v>0</v>
      </c>
      <c r="D174" s="187"/>
      <c r="E174" s="186" t="n">
        <f aca="false">ROUND(SUM(E157:E173),0)</f>
        <v>0</v>
      </c>
      <c r="F174" s="193" t="n">
        <f aca="false">ROUND(SUM(F157:F173),0)</f>
        <v>0</v>
      </c>
      <c r="G174" s="186" t="n">
        <f aca="false">ROUND(SUM(G157:G173),0)</f>
        <v>0</v>
      </c>
      <c r="H174" s="176" t="n">
        <f aca="false">C174-G174</f>
        <v>0</v>
      </c>
      <c r="I174" s="177"/>
      <c r="M174" s="177"/>
      <c r="AA174" s="188" t="n">
        <f aca="false">ROUND(SUM(AA157:AA173),0)</f>
        <v>0</v>
      </c>
      <c r="AB174" s="188" t="n">
        <f aca="false">ROUND(SUM(AB157:AB173),0)</f>
        <v>0</v>
      </c>
      <c r="AC174" s="189" t="n">
        <f aca="false">ROUND(SUM(AC157:AC173),0)</f>
        <v>0</v>
      </c>
      <c r="AD174" s="191" t="n">
        <f aca="false">ROUND(SUM(AD157:AD173),0)</f>
        <v>0</v>
      </c>
      <c r="AE174" s="188" t="n">
        <f aca="false">ROUND(SUM(AE157:AE173),0)</f>
        <v>0</v>
      </c>
      <c r="AF174" s="188" t="n">
        <f aca="false">ROUND(SUM(AF157:AF173),0)</f>
        <v>0</v>
      </c>
      <c r="AH174" s="188" t="n">
        <f aca="false">ROUND(SUM(AH157:AH173),0)</f>
        <v>0</v>
      </c>
      <c r="AI174" s="189" t="n">
        <f aca="false">ROUND(SUM(AI157:AI173),0)</f>
        <v>0</v>
      </c>
      <c r="AJ174" s="191" t="n">
        <f aca="false">ROUND(SUM(AJ157:AJ173),0)</f>
        <v>0</v>
      </c>
      <c r="AK174" s="188" t="n">
        <f aca="false">ROUND(SUM(AK157:AK173),0)</f>
        <v>0</v>
      </c>
    </row>
    <row r="175" customFormat="false" ht="12.75" hidden="false" customHeight="true" outlineLevel="0" collapsed="false">
      <c r="B175" s="2"/>
      <c r="C175" s="153"/>
      <c r="D175" s="153"/>
      <c r="E175" s="153"/>
      <c r="F175" s="196"/>
      <c r="G175" s="154"/>
      <c r="H175" s="154"/>
      <c r="I175" s="177"/>
      <c r="M175" s="177"/>
    </row>
    <row r="176" customFormat="false" ht="12.75" hidden="false" customHeight="true" outlineLevel="0" collapsed="false">
      <c r="B176" s="2"/>
      <c r="C176" s="153"/>
      <c r="D176" s="153"/>
      <c r="E176" s="153"/>
      <c r="F176" s="196"/>
      <c r="G176" s="154"/>
      <c r="H176" s="154"/>
      <c r="I176" s="177"/>
      <c r="M176" s="177"/>
    </row>
    <row r="177" customFormat="false" ht="14.25" hidden="false" customHeight="true" outlineLevel="0" collapsed="false">
      <c r="A177" s="158" t="s">
        <v>282</v>
      </c>
      <c r="B177" s="158"/>
      <c r="C177" s="158"/>
      <c r="D177" s="158"/>
      <c r="E177" s="158"/>
      <c r="F177" s="158"/>
      <c r="G177" s="158"/>
      <c r="H177" s="158"/>
      <c r="I177" s="177"/>
      <c r="M177" s="177"/>
    </row>
    <row r="178" customFormat="false" ht="12.75" hidden="false" customHeight="true" outlineLevel="0" collapsed="false">
      <c r="B178" s="2"/>
      <c r="C178" s="153"/>
      <c r="D178" s="153"/>
      <c r="E178" s="153"/>
      <c r="F178" s="196"/>
      <c r="G178" s="154"/>
      <c r="H178" s="154"/>
      <c r="I178" s="177"/>
      <c r="M178" s="177"/>
    </row>
    <row r="179" s="151" customFormat="true" ht="12.75" hidden="false" customHeight="true" outlineLevel="0" collapsed="false">
      <c r="A179" s="164" t="n">
        <v>15</v>
      </c>
      <c r="B179" s="165" t="s">
        <v>55</v>
      </c>
      <c r="C179" s="165"/>
      <c r="D179" s="165"/>
      <c r="E179" s="165"/>
      <c r="F179" s="165"/>
      <c r="G179" s="165"/>
      <c r="H179" s="165"/>
      <c r="I179" s="177"/>
      <c r="M179" s="177"/>
      <c r="AA179" s="168" t="s">
        <v>48</v>
      </c>
      <c r="AB179" s="168" t="s">
        <v>49</v>
      </c>
      <c r="AC179" s="169" t="s">
        <v>50</v>
      </c>
      <c r="AD179" s="171" t="s">
        <v>48</v>
      </c>
      <c r="AE179" s="168" t="s">
        <v>49</v>
      </c>
      <c r="AF179" s="168" t="s">
        <v>50</v>
      </c>
      <c r="AH179" s="168" t="s">
        <v>51</v>
      </c>
      <c r="AI179" s="169" t="s">
        <v>52</v>
      </c>
      <c r="AJ179" s="171" t="s">
        <v>51</v>
      </c>
      <c r="AK179" s="168" t="s">
        <v>52</v>
      </c>
    </row>
    <row r="180" customFormat="false" ht="11.25" hidden="false" customHeight="true" outlineLevel="0" collapsed="false">
      <c r="A180" s="184" t="s">
        <v>283</v>
      </c>
      <c r="B180" s="184"/>
      <c r="C180" s="184"/>
      <c r="D180" s="184"/>
      <c r="E180" s="184"/>
      <c r="F180" s="184"/>
      <c r="G180" s="184"/>
      <c r="H180" s="184"/>
      <c r="I180" s="184"/>
      <c r="J180" s="184"/>
      <c r="K180" s="184"/>
      <c r="L180" s="184"/>
      <c r="M180" s="184"/>
      <c r="N180" s="184"/>
      <c r="O180" s="184"/>
      <c r="P180" s="184"/>
      <c r="Q180" s="180"/>
      <c r="R180" s="180"/>
      <c r="S180" s="180"/>
      <c r="T180" s="180"/>
      <c r="U180" s="180"/>
      <c r="V180" s="180"/>
      <c r="W180" s="180"/>
      <c r="X180" s="180"/>
      <c r="Y180" s="180"/>
      <c r="Z180" s="180"/>
      <c r="AA180" s="179"/>
      <c r="AB180" s="179"/>
      <c r="AC180" s="181"/>
      <c r="AD180" s="182"/>
      <c r="AE180" s="179"/>
      <c r="AF180" s="179"/>
      <c r="AH180" s="179"/>
      <c r="AI180" s="181"/>
      <c r="AJ180" s="183"/>
      <c r="AK180" s="179"/>
    </row>
    <row r="181" customFormat="false" ht="12.75" hidden="false" customHeight="true" outlineLevel="0" collapsed="false">
      <c r="A181" s="199" t="s">
        <v>284</v>
      </c>
      <c r="B181" s="194" t="s">
        <v>285</v>
      </c>
      <c r="C181" s="174"/>
      <c r="D181" s="153"/>
      <c r="E181" s="174"/>
      <c r="F181" s="192"/>
      <c r="G181" s="176" t="n">
        <f aca="false">E181+F181</f>
        <v>0</v>
      </c>
      <c r="H181" s="176" t="n">
        <f aca="false">C181-G181</f>
        <v>0</v>
      </c>
      <c r="I181" s="177" t="str">
        <f aca="false">IF(AND($C181="",$E181="",$F181=""),"",IF(AND(OR($C181&lt;&gt;"",$G181&lt;&gt;""),OR(J181="",K181="")),"Sélectionnez! -&gt;",""))</f>
        <v/>
      </c>
      <c r="J181" s="178"/>
      <c r="K181" s="178"/>
      <c r="L181" s="179" t="str">
        <f aca="false">IF(J181=K181,"-","Changement de répartition")</f>
        <v>-</v>
      </c>
      <c r="M181" s="177" t="str">
        <f aca="false">IF(AND($C181="",$E181="",$F181=""),"",IF(AND(OR($C181&lt;&gt;"",$G181&lt;&gt;""),OR(N181="",O181="")),"Sélectionnez! -&gt;",""))</f>
        <v/>
      </c>
      <c r="N181" s="178" t="s">
        <v>51</v>
      </c>
      <c r="O181" s="178" t="s">
        <v>51</v>
      </c>
      <c r="P181" s="179" t="str">
        <f aca="false">IF(N181=O181,"-","Changement d'origine")</f>
        <v>-</v>
      </c>
      <c r="Q181" s="180"/>
      <c r="R181" s="180"/>
      <c r="S181" s="180"/>
      <c r="T181" s="180"/>
      <c r="U181" s="180"/>
      <c r="V181" s="180"/>
      <c r="W181" s="180"/>
      <c r="X181" s="180"/>
      <c r="Y181" s="180"/>
      <c r="Z181" s="180"/>
      <c r="AA181" s="179" t="str">
        <f aca="false">IF(J181="Interne",C181,"-")</f>
        <v>-</v>
      </c>
      <c r="AB181" s="179" t="str">
        <f aca="false">IF(J181="Apparenté",C181,"-")</f>
        <v>-</v>
      </c>
      <c r="AC181" s="181" t="str">
        <f aca="false">IF(J181="Externe",C181,"-")</f>
        <v>-</v>
      </c>
      <c r="AD181" s="183" t="str">
        <f aca="false">IF(K181="Interne",G181,"-")</f>
        <v>-</v>
      </c>
      <c r="AE181" s="179" t="str">
        <f aca="false">IF(K181="Apparenté",G181,"-")</f>
        <v>-</v>
      </c>
      <c r="AF181" s="179" t="str">
        <f aca="false">IF(K181="Externe",G181,"-")</f>
        <v>-</v>
      </c>
      <c r="AH181" s="179" t="str">
        <f aca="false">IF($N181="Canadien",IF($C181="","-",$C181),"-")</f>
        <v>-</v>
      </c>
      <c r="AI181" s="181" t="str">
        <f aca="false">IF($N181="Non-Canadien",IF($C181="","-",$C181),"-")</f>
        <v>-</v>
      </c>
      <c r="AJ181" s="183" t="str">
        <f aca="false">IF($O181="Canadien",IF($G181=0,"-",$G181),"-")</f>
        <v>-</v>
      </c>
      <c r="AK181" s="179" t="str">
        <f aca="false">IF($O181="Non-Canadien",IF($G181=0,"-",$G181),"-")</f>
        <v>-</v>
      </c>
    </row>
    <row r="182" customFormat="false" ht="12.75" hidden="false" customHeight="true" outlineLevel="0" collapsed="false">
      <c r="A182" s="199" t="s">
        <v>286</v>
      </c>
      <c r="B182" s="194" t="s">
        <v>287</v>
      </c>
      <c r="C182" s="174"/>
      <c r="D182" s="153"/>
      <c r="E182" s="174"/>
      <c r="F182" s="192"/>
      <c r="G182" s="176" t="n">
        <f aca="false">E182+F182</f>
        <v>0</v>
      </c>
      <c r="H182" s="176" t="n">
        <f aca="false">C182-G182</f>
        <v>0</v>
      </c>
      <c r="I182" s="177" t="str">
        <f aca="false">IF(AND($C182="",$E182="",$F182=""),"",IF(AND(OR($C182&lt;&gt;"",$G182&lt;&gt;""),OR(J182="",K182="")),"Sélectionnez! -&gt;",""))</f>
        <v/>
      </c>
      <c r="J182" s="178"/>
      <c r="K182" s="178"/>
      <c r="L182" s="179" t="str">
        <f aca="false">IF(J182=K182,"-","Changement de répartition")</f>
        <v>-</v>
      </c>
      <c r="M182" s="177" t="str">
        <f aca="false">IF(AND($C182="",$E182="",$F182=""),"",IF(AND(OR($C182&lt;&gt;"",$G182&lt;&gt;""),OR(N182="",O182="")),"Sélectionnez! -&gt;",""))</f>
        <v/>
      </c>
      <c r="N182" s="178" t="s">
        <v>51</v>
      </c>
      <c r="O182" s="178" t="s">
        <v>51</v>
      </c>
      <c r="P182" s="179" t="str">
        <f aca="false">IF(N182=O182,"-","Changement d'origine")</f>
        <v>-</v>
      </c>
      <c r="Q182" s="180"/>
      <c r="R182" s="180"/>
      <c r="S182" s="180"/>
      <c r="T182" s="180"/>
      <c r="U182" s="180"/>
      <c r="V182" s="180"/>
      <c r="W182" s="180"/>
      <c r="X182" s="180"/>
      <c r="Y182" s="180"/>
      <c r="Z182" s="180"/>
      <c r="AA182" s="179" t="str">
        <f aca="false">IF(J182="Interne",C182,"-")</f>
        <v>-</v>
      </c>
      <c r="AB182" s="179" t="str">
        <f aca="false">IF(J182="Apparenté",C182,"-")</f>
        <v>-</v>
      </c>
      <c r="AC182" s="181" t="str">
        <f aca="false">IF(J182="Externe",C182,"-")</f>
        <v>-</v>
      </c>
      <c r="AD182" s="183" t="str">
        <f aca="false">IF(K182="Interne",G182,"-")</f>
        <v>-</v>
      </c>
      <c r="AE182" s="179" t="str">
        <f aca="false">IF(K182="Apparenté",G182,"-")</f>
        <v>-</v>
      </c>
      <c r="AF182" s="179" t="str">
        <f aca="false">IF(K182="Externe",G182,"-")</f>
        <v>-</v>
      </c>
      <c r="AH182" s="179" t="str">
        <f aca="false">IF($N182="Canadien",IF($C182="","-",$C182),"-")</f>
        <v>-</v>
      </c>
      <c r="AI182" s="181" t="str">
        <f aca="false">IF($N182="Non-Canadien",IF($C182="","-",$C182),"-")</f>
        <v>-</v>
      </c>
      <c r="AJ182" s="183" t="str">
        <f aca="false">IF($O182="Canadien",IF($G182=0,"-",$G182),"-")</f>
        <v>-</v>
      </c>
      <c r="AK182" s="179" t="str">
        <f aca="false">IF($O182="Non-Canadien",IF($G182=0,"-",$G182),"-")</f>
        <v>-</v>
      </c>
    </row>
    <row r="183" customFormat="false" ht="12.75" hidden="false" customHeight="true" outlineLevel="0" collapsed="false">
      <c r="A183" s="199" t="s">
        <v>288</v>
      </c>
      <c r="B183" s="194" t="s">
        <v>289</v>
      </c>
      <c r="C183" s="174"/>
      <c r="D183" s="153"/>
      <c r="E183" s="174"/>
      <c r="F183" s="192"/>
      <c r="G183" s="176" t="n">
        <f aca="false">E183+F183</f>
        <v>0</v>
      </c>
      <c r="H183" s="176" t="n">
        <f aca="false">C183-G183</f>
        <v>0</v>
      </c>
      <c r="I183" s="177" t="str">
        <f aca="false">IF(AND($C183="",$E183="",$F183=""),"",IF(AND(OR($C183&lt;&gt;"",$G183&lt;&gt;""),OR(J183="",K183="")),"Sélectionnez! -&gt;",""))</f>
        <v/>
      </c>
      <c r="J183" s="178"/>
      <c r="K183" s="178"/>
      <c r="L183" s="179" t="str">
        <f aca="false">IF(J183=K183,"-","Changement de répartition")</f>
        <v>-</v>
      </c>
      <c r="M183" s="177" t="str">
        <f aca="false">IF(AND($C183="",$E183="",$F183=""),"",IF(AND(OR($C183&lt;&gt;"",$G183&lt;&gt;""),OR(N183="",O183="")),"Sélectionnez! -&gt;",""))</f>
        <v/>
      </c>
      <c r="N183" s="178" t="s">
        <v>51</v>
      </c>
      <c r="O183" s="178" t="s">
        <v>51</v>
      </c>
      <c r="P183" s="179" t="str">
        <f aca="false">IF(N183=O183,"-","Changement d'origine")</f>
        <v>-</v>
      </c>
      <c r="Q183" s="180"/>
      <c r="R183" s="180"/>
      <c r="S183" s="180"/>
      <c r="T183" s="180"/>
      <c r="U183" s="180"/>
      <c r="V183" s="180"/>
      <c r="W183" s="180"/>
      <c r="X183" s="180"/>
      <c r="Y183" s="180"/>
      <c r="Z183" s="180"/>
      <c r="AA183" s="179" t="str">
        <f aca="false">IF(J183="Interne",C183,"-")</f>
        <v>-</v>
      </c>
      <c r="AB183" s="179" t="str">
        <f aca="false">IF(J183="Apparenté",C183,"-")</f>
        <v>-</v>
      </c>
      <c r="AC183" s="181" t="str">
        <f aca="false">IF(J183="Externe",C183,"-")</f>
        <v>-</v>
      </c>
      <c r="AD183" s="183" t="str">
        <f aca="false">IF(K183="Interne",G183,"-")</f>
        <v>-</v>
      </c>
      <c r="AE183" s="179" t="str">
        <f aca="false">IF(K183="Apparenté",G183,"-")</f>
        <v>-</v>
      </c>
      <c r="AF183" s="179" t="str">
        <f aca="false">IF(K183="Externe",G183,"-")</f>
        <v>-</v>
      </c>
      <c r="AH183" s="179" t="str">
        <f aca="false">IF($N183="Canadien",IF($C183="","-",$C183),"-")</f>
        <v>-</v>
      </c>
      <c r="AI183" s="181" t="str">
        <f aca="false">IF($N183="Non-Canadien",IF($C183="","-",$C183),"-")</f>
        <v>-</v>
      </c>
      <c r="AJ183" s="183" t="str">
        <f aca="false">IF($O183="Canadien",IF($G183=0,"-",$G183),"-")</f>
        <v>-</v>
      </c>
      <c r="AK183" s="179" t="str">
        <f aca="false">IF($O183="Non-Canadien",IF($G183=0,"-",$G183),"-")</f>
        <v>-</v>
      </c>
    </row>
    <row r="184" customFormat="false" ht="12.75" hidden="false" customHeight="true" outlineLevel="0" collapsed="false">
      <c r="A184" s="199" t="s">
        <v>290</v>
      </c>
      <c r="B184" s="194" t="s">
        <v>291</v>
      </c>
      <c r="C184" s="174"/>
      <c r="D184" s="153"/>
      <c r="E184" s="174"/>
      <c r="F184" s="192"/>
      <c r="G184" s="176" t="n">
        <f aca="false">E184+F184</f>
        <v>0</v>
      </c>
      <c r="H184" s="176" t="n">
        <f aca="false">C184-G184</f>
        <v>0</v>
      </c>
      <c r="I184" s="177" t="str">
        <f aca="false">IF(AND($C184="",$E184="",$F184=""),"",IF(AND(OR($C184&lt;&gt;"",$G184&lt;&gt;""),OR(J184="",K184="")),"Sélectionnez! -&gt;",""))</f>
        <v/>
      </c>
      <c r="J184" s="178"/>
      <c r="K184" s="178"/>
      <c r="L184" s="179" t="str">
        <f aca="false">IF(J184=K184,"-","Changement de répartition")</f>
        <v>-</v>
      </c>
      <c r="M184" s="177" t="str">
        <f aca="false">IF(AND($C184="",$E184="",$F184=""),"",IF(AND(OR($C184&lt;&gt;"",$G184&lt;&gt;""),OR(N184="",O184="")),"Sélectionnez! -&gt;",""))</f>
        <v/>
      </c>
      <c r="N184" s="178" t="s">
        <v>51</v>
      </c>
      <c r="O184" s="178" t="s">
        <v>51</v>
      </c>
      <c r="P184" s="179" t="str">
        <f aca="false">IF(N184=O184,"-","Changement d'origine")</f>
        <v>-</v>
      </c>
      <c r="Q184" s="180"/>
      <c r="R184" s="180"/>
      <c r="S184" s="180"/>
      <c r="T184" s="180"/>
      <c r="U184" s="180"/>
      <c r="V184" s="180"/>
      <c r="W184" s="180"/>
      <c r="X184" s="180"/>
      <c r="Y184" s="180"/>
      <c r="Z184" s="180"/>
      <c r="AA184" s="179" t="str">
        <f aca="false">IF(J184="Interne",C184,"-")</f>
        <v>-</v>
      </c>
      <c r="AB184" s="179" t="str">
        <f aca="false">IF(J184="Apparenté",C184,"-")</f>
        <v>-</v>
      </c>
      <c r="AC184" s="181" t="str">
        <f aca="false">IF(J184="Externe",C184,"-")</f>
        <v>-</v>
      </c>
      <c r="AD184" s="183" t="str">
        <f aca="false">IF(K184="Interne",G184,"-")</f>
        <v>-</v>
      </c>
      <c r="AE184" s="179" t="str">
        <f aca="false">IF(K184="Apparenté",G184,"-")</f>
        <v>-</v>
      </c>
      <c r="AF184" s="179" t="str">
        <f aca="false">IF(K184="Externe",G184,"-")</f>
        <v>-</v>
      </c>
      <c r="AH184" s="179" t="str">
        <f aca="false">IF($N184="Canadien",IF($C184="","-",$C184),"-")</f>
        <v>-</v>
      </c>
      <c r="AI184" s="181" t="str">
        <f aca="false">IF($N184="Non-Canadien",IF($C184="","-",$C184),"-")</f>
        <v>-</v>
      </c>
      <c r="AJ184" s="183" t="str">
        <f aca="false">IF($O184="Canadien",IF($G184=0,"-",$G184),"-")</f>
        <v>-</v>
      </c>
      <c r="AK184" s="179" t="str">
        <f aca="false">IF($O184="Non-Canadien",IF($G184=0,"-",$G184),"-")</f>
        <v>-</v>
      </c>
    </row>
    <row r="185" customFormat="false" ht="12.75" hidden="false" customHeight="true" outlineLevel="0" collapsed="false">
      <c r="A185" s="199" t="s">
        <v>292</v>
      </c>
      <c r="B185" s="194" t="s">
        <v>293</v>
      </c>
      <c r="C185" s="174"/>
      <c r="D185" s="153"/>
      <c r="E185" s="174"/>
      <c r="F185" s="192"/>
      <c r="G185" s="176" t="n">
        <f aca="false">E185+F185</f>
        <v>0</v>
      </c>
      <c r="H185" s="176" t="n">
        <f aca="false">C185-G185</f>
        <v>0</v>
      </c>
      <c r="I185" s="177" t="str">
        <f aca="false">IF(AND($C185="",$E185="",$F185=""),"",IF(AND(OR($C185&lt;&gt;"",$G185&lt;&gt;""),OR(J185="",K185="")),"Sélectionnez! -&gt;",""))</f>
        <v/>
      </c>
      <c r="J185" s="178"/>
      <c r="K185" s="178"/>
      <c r="L185" s="179" t="str">
        <f aca="false">IF(J185=K185,"-","Changement de répartition")</f>
        <v>-</v>
      </c>
      <c r="M185" s="177" t="str">
        <f aca="false">IF(AND($C185="",$E185="",$F185=""),"",IF(AND(OR($C185&lt;&gt;"",$G185&lt;&gt;""),OR(N185="",O185="")),"Sélectionnez! -&gt;",""))</f>
        <v/>
      </c>
      <c r="N185" s="178" t="s">
        <v>51</v>
      </c>
      <c r="O185" s="178" t="s">
        <v>51</v>
      </c>
      <c r="P185" s="179" t="str">
        <f aca="false">IF(N185=O185,"-","Changement d'origine")</f>
        <v>-</v>
      </c>
      <c r="Q185" s="180"/>
      <c r="R185" s="180"/>
      <c r="S185" s="180"/>
      <c r="T185" s="180"/>
      <c r="U185" s="180"/>
      <c r="V185" s="180"/>
      <c r="W185" s="180"/>
      <c r="X185" s="180"/>
      <c r="Y185" s="180"/>
      <c r="Z185" s="180"/>
      <c r="AA185" s="179" t="str">
        <f aca="false">IF(J185="Interne",C185,"-")</f>
        <v>-</v>
      </c>
      <c r="AB185" s="179" t="str">
        <f aca="false">IF(J185="Apparenté",C185,"-")</f>
        <v>-</v>
      </c>
      <c r="AC185" s="181" t="str">
        <f aca="false">IF(J185="Externe",C185,"-")</f>
        <v>-</v>
      </c>
      <c r="AD185" s="183" t="str">
        <f aca="false">IF(K185="Interne",G185,"-")</f>
        <v>-</v>
      </c>
      <c r="AE185" s="179" t="str">
        <f aca="false">IF(K185="Apparenté",G185,"-")</f>
        <v>-</v>
      </c>
      <c r="AF185" s="179" t="str">
        <f aca="false">IF(K185="Externe",G185,"-")</f>
        <v>-</v>
      </c>
      <c r="AH185" s="179" t="str">
        <f aca="false">IF($N185="Canadien",IF($C185="","-",$C185),"-")</f>
        <v>-</v>
      </c>
      <c r="AI185" s="181" t="str">
        <f aca="false">IF($N185="Non-Canadien",IF($C185="","-",$C185),"-")</f>
        <v>-</v>
      </c>
      <c r="AJ185" s="183" t="str">
        <f aca="false">IF($O185="Canadien",IF($G185=0,"-",$G185),"-")</f>
        <v>-</v>
      </c>
      <c r="AK185" s="179" t="str">
        <f aca="false">IF($O185="Non-Canadien",IF($G185=0,"-",$G185),"-")</f>
        <v>-</v>
      </c>
    </row>
    <row r="186" customFormat="false" ht="12.75" hidden="false" customHeight="true" outlineLevel="0" collapsed="false">
      <c r="A186" s="199" t="s">
        <v>294</v>
      </c>
      <c r="B186" s="194" t="s">
        <v>163</v>
      </c>
      <c r="C186" s="174"/>
      <c r="D186" s="153"/>
      <c r="E186" s="174"/>
      <c r="F186" s="192"/>
      <c r="G186" s="176" t="n">
        <f aca="false">E186+F186</f>
        <v>0</v>
      </c>
      <c r="H186" s="176" t="n">
        <f aca="false">C186-G186</f>
        <v>0</v>
      </c>
      <c r="I186" s="177" t="str">
        <f aca="false">IF(AND($C186="",$E186="",$F186=""),"",IF(AND(OR($C186&lt;&gt;"",$G186&lt;&gt;""),OR(J186="",K186="")),"Sélectionnez! -&gt;",""))</f>
        <v/>
      </c>
      <c r="J186" s="178"/>
      <c r="K186" s="178"/>
      <c r="L186" s="179" t="str">
        <f aca="false">IF(J186=K186,"-","Changement de répartition")</f>
        <v>-</v>
      </c>
      <c r="M186" s="177" t="str">
        <f aca="false">IF(AND($C186="",$E186="",$F186=""),"",IF(AND(OR($C186&lt;&gt;"",$G186&lt;&gt;""),OR(N186="",O186="")),"Sélectionnez! -&gt;",""))</f>
        <v/>
      </c>
      <c r="N186" s="178" t="s">
        <v>51</v>
      </c>
      <c r="O186" s="178" t="s">
        <v>51</v>
      </c>
      <c r="P186" s="179" t="str">
        <f aca="false">IF(N186=O186,"-","Changement d'origine")</f>
        <v>-</v>
      </c>
      <c r="Q186" s="180"/>
      <c r="R186" s="180"/>
      <c r="S186" s="180"/>
      <c r="T186" s="180"/>
      <c r="U186" s="180"/>
      <c r="V186" s="180"/>
      <c r="W186" s="180"/>
      <c r="X186" s="180"/>
      <c r="Y186" s="180"/>
      <c r="Z186" s="180"/>
      <c r="AA186" s="179" t="str">
        <f aca="false">IF(J186="Interne",C186,"-")</f>
        <v>-</v>
      </c>
      <c r="AB186" s="179" t="str">
        <f aca="false">IF(J186="Apparenté",C186,"-")</f>
        <v>-</v>
      </c>
      <c r="AC186" s="181" t="str">
        <f aca="false">IF(J186="Externe",C186,"-")</f>
        <v>-</v>
      </c>
      <c r="AD186" s="183" t="str">
        <f aca="false">IF(K186="Interne",G186,"-")</f>
        <v>-</v>
      </c>
      <c r="AE186" s="179" t="str">
        <f aca="false">IF(K186="Apparenté",G186,"-")</f>
        <v>-</v>
      </c>
      <c r="AF186" s="179" t="str">
        <f aca="false">IF(K186="Externe",G186,"-")</f>
        <v>-</v>
      </c>
      <c r="AH186" s="179" t="str">
        <f aca="false">IF($N186="Canadien",IF($C186="","-",$C186),"-")</f>
        <v>-</v>
      </c>
      <c r="AI186" s="181" t="str">
        <f aca="false">IF($N186="Non-Canadien",IF($C186="","-",$C186),"-")</f>
        <v>-</v>
      </c>
      <c r="AJ186" s="183" t="str">
        <f aca="false">IF($O186="Canadien",IF($G186=0,"-",$G186),"-")</f>
        <v>-</v>
      </c>
      <c r="AK186" s="179" t="str">
        <f aca="false">IF($O186="Non-Canadien",IF($G186=0,"-",$G186),"-")</f>
        <v>-</v>
      </c>
    </row>
    <row r="187" customFormat="false" ht="12.75" hidden="false" customHeight="true" outlineLevel="0" collapsed="false">
      <c r="A187" s="199"/>
      <c r="B187" s="194"/>
      <c r="C187" s="174"/>
      <c r="D187" s="153"/>
      <c r="E187" s="174"/>
      <c r="F187" s="192"/>
      <c r="G187" s="176" t="n">
        <f aca="false">E187+F187</f>
        <v>0</v>
      </c>
      <c r="H187" s="176" t="n">
        <f aca="false">C187-G187</f>
        <v>0</v>
      </c>
      <c r="I187" s="177" t="str">
        <f aca="false">IF(AND($C187="",$E187="",$F187=""),"",IF(AND(OR($C187&lt;&gt;"",$G187&lt;&gt;""),OR(J187="",K187="")),"Sélectionnez! -&gt;",""))</f>
        <v/>
      </c>
      <c r="J187" s="178"/>
      <c r="K187" s="178"/>
      <c r="L187" s="179" t="str">
        <f aca="false">IF(J187=K187,"-","Changement de répartition")</f>
        <v>-</v>
      </c>
      <c r="M187" s="177" t="str">
        <f aca="false">IF(AND($C187="",$E187="",$F187=""),"",IF(AND(OR($C187&lt;&gt;"",$G187&lt;&gt;""),OR(N187="",O187="")),"Sélectionnez! -&gt;",""))</f>
        <v/>
      </c>
      <c r="N187" s="178" t="s">
        <v>51</v>
      </c>
      <c r="O187" s="178" t="s">
        <v>51</v>
      </c>
      <c r="P187" s="179" t="str">
        <f aca="false">IF(N187=O187,"-","Changement d'origine")</f>
        <v>-</v>
      </c>
      <c r="Q187" s="180"/>
      <c r="R187" s="180"/>
      <c r="S187" s="180"/>
      <c r="T187" s="180"/>
      <c r="U187" s="180"/>
      <c r="V187" s="180"/>
      <c r="W187" s="180"/>
      <c r="X187" s="180"/>
      <c r="Y187" s="180"/>
      <c r="Z187" s="180"/>
      <c r="AA187" s="179" t="str">
        <f aca="false">IF(J187="Interne",C187,"-")</f>
        <v>-</v>
      </c>
      <c r="AB187" s="179" t="str">
        <f aca="false">IF(J187="Apparenté",C187,"-")</f>
        <v>-</v>
      </c>
      <c r="AC187" s="181" t="str">
        <f aca="false">IF(J187="Externe",C187,"-")</f>
        <v>-</v>
      </c>
      <c r="AD187" s="183" t="str">
        <f aca="false">IF(K187="Interne",G187,"-")</f>
        <v>-</v>
      </c>
      <c r="AE187" s="179" t="str">
        <f aca="false">IF(K187="Apparenté",G187,"-")</f>
        <v>-</v>
      </c>
      <c r="AF187" s="179" t="str">
        <f aca="false">IF(K187="Externe",G187,"-")</f>
        <v>-</v>
      </c>
      <c r="AH187" s="179" t="str">
        <f aca="false">IF($N187="Canadien",IF($C187="","-",$C187),"-")</f>
        <v>-</v>
      </c>
      <c r="AI187" s="181" t="str">
        <f aca="false">IF($N187="Non-Canadien",IF($C187="","-",$C187),"-")</f>
        <v>-</v>
      </c>
      <c r="AJ187" s="183" t="str">
        <f aca="false">IF($O187="Canadien",IF($G187=0,"-",$G187),"-")</f>
        <v>-</v>
      </c>
      <c r="AK187" s="179" t="str">
        <f aca="false">IF($O187="Non-Canadien",IF($G187=0,"-",$G187),"-")</f>
        <v>-</v>
      </c>
    </row>
    <row r="188" s="151" customFormat="true" ht="12.75" hidden="false" customHeight="true" outlineLevel="0" collapsed="false">
      <c r="A188" s="164" t="n">
        <v>15</v>
      </c>
      <c r="B188" s="195" t="s">
        <v>295</v>
      </c>
      <c r="C188" s="186" t="n">
        <f aca="false">ROUND(SUM(C181:C187),0)</f>
        <v>0</v>
      </c>
      <c r="D188" s="187"/>
      <c r="E188" s="186" t="n">
        <f aca="false">ROUND(SUM(E181:E187),0)</f>
        <v>0</v>
      </c>
      <c r="F188" s="193" t="n">
        <f aca="false">ROUND(SUM(F181:F187),0)</f>
        <v>0</v>
      </c>
      <c r="G188" s="186" t="n">
        <f aca="false">ROUND(SUM(G181:G187),0)</f>
        <v>0</v>
      </c>
      <c r="H188" s="186" t="n">
        <f aca="false">SUM(H181:H187)</f>
        <v>0</v>
      </c>
      <c r="I188" s="177"/>
      <c r="M188" s="177"/>
      <c r="AA188" s="188" t="n">
        <f aca="false">ROUND(SUM(AA181:AA187),0)</f>
        <v>0</v>
      </c>
      <c r="AB188" s="188" t="n">
        <f aca="false">ROUND(SUM(AB181:AB187),0)</f>
        <v>0</v>
      </c>
      <c r="AC188" s="189" t="n">
        <f aca="false">ROUND(SUM(AC181:AC187),0)</f>
        <v>0</v>
      </c>
      <c r="AD188" s="191" t="n">
        <f aca="false">ROUND(SUM(AD181:AD187),0)</f>
        <v>0</v>
      </c>
      <c r="AE188" s="188" t="n">
        <f aca="false">ROUND(SUM(AE181:AE187),0)</f>
        <v>0</v>
      </c>
      <c r="AF188" s="188" t="n">
        <f aca="false">ROUND(SUM(AF181:AF187),0)</f>
        <v>0</v>
      </c>
      <c r="AH188" s="188" t="n">
        <f aca="false">ROUND(SUM(AH181:AH187),0)</f>
        <v>0</v>
      </c>
      <c r="AI188" s="189" t="n">
        <f aca="false">ROUND(SUM(AI181:AI187),0)</f>
        <v>0</v>
      </c>
      <c r="AJ188" s="191" t="n">
        <f aca="false">ROUND(SUM(AJ181:AJ187),0)</f>
        <v>0</v>
      </c>
      <c r="AK188" s="188" t="n">
        <f aca="false">ROUND(SUM(AK181:AK187),0)</f>
        <v>0</v>
      </c>
    </row>
    <row r="189" customFormat="false" ht="12.75" hidden="false" customHeight="true" outlineLevel="0" collapsed="false">
      <c r="B189" s="2"/>
      <c r="C189" s="153"/>
      <c r="D189" s="153"/>
      <c r="E189" s="153"/>
      <c r="F189" s="196"/>
      <c r="G189" s="154"/>
      <c r="H189" s="154"/>
      <c r="I189" s="177"/>
      <c r="M189" s="177"/>
    </row>
    <row r="190" customFormat="false" ht="14.25" hidden="false" customHeight="true" outlineLevel="0" collapsed="false">
      <c r="A190" s="158" t="s">
        <v>296</v>
      </c>
      <c r="B190" s="158"/>
      <c r="C190" s="158"/>
      <c r="D190" s="158"/>
      <c r="E190" s="158"/>
      <c r="F190" s="158"/>
      <c r="G190" s="158"/>
      <c r="H190" s="158"/>
      <c r="I190" s="177"/>
      <c r="M190" s="177"/>
    </row>
    <row r="191" customFormat="false" ht="12.75" hidden="false" customHeight="true" outlineLevel="0" collapsed="false">
      <c r="B191" s="2"/>
      <c r="C191" s="153"/>
      <c r="D191" s="153"/>
      <c r="E191" s="153"/>
      <c r="F191" s="196"/>
      <c r="G191" s="154"/>
      <c r="H191" s="154"/>
      <c r="I191" s="177"/>
      <c r="M191" s="177"/>
      <c r="AA191" s="168" t="s">
        <v>48</v>
      </c>
      <c r="AB191" s="168" t="s">
        <v>49</v>
      </c>
      <c r="AC191" s="169" t="s">
        <v>50</v>
      </c>
      <c r="AD191" s="171" t="s">
        <v>48</v>
      </c>
      <c r="AE191" s="168" t="s">
        <v>49</v>
      </c>
      <c r="AF191" s="168" t="s">
        <v>50</v>
      </c>
      <c r="AH191" s="168" t="s">
        <v>51</v>
      </c>
      <c r="AI191" s="169" t="s">
        <v>52</v>
      </c>
      <c r="AJ191" s="171" t="s">
        <v>51</v>
      </c>
      <c r="AK191" s="168" t="s">
        <v>52</v>
      </c>
    </row>
    <row r="192" customFormat="false" ht="12.75" hidden="false" customHeight="true" outlineLevel="0" collapsed="false">
      <c r="A192" s="207" t="s">
        <v>33</v>
      </c>
      <c r="B192" s="195" t="s">
        <v>34</v>
      </c>
      <c r="C192" s="208"/>
      <c r="D192" s="197"/>
      <c r="E192" s="208"/>
      <c r="F192" s="208"/>
      <c r="G192" s="209" t="n">
        <f aca="false">E192+F192</f>
        <v>0</v>
      </c>
      <c r="H192" s="209" t="n">
        <f aca="false">C192-G192</f>
        <v>0</v>
      </c>
      <c r="I192" s="177" t="str">
        <f aca="false">IF(AND($C192="",$E192="",$F192=""),"",IF(AND(OR($C192&lt;&gt;"",$G192&lt;&gt;""),OR(J192="",K192="")),"Sélectionnez! -&gt;",""))</f>
        <v/>
      </c>
      <c r="J192" s="178"/>
      <c r="K192" s="178"/>
      <c r="L192" s="179" t="str">
        <f aca="false">IF(J192=K192,"-","Changement de répartition")</f>
        <v>-</v>
      </c>
      <c r="M192" s="177" t="str">
        <f aca="false">IF(AND($C192="",$E192="",$F192=""),"",IF(AND(OR($C192&lt;&gt;"",$G192&lt;&gt;""),OR(N192="",O192="")),"Sélectionnez! -&gt;",""))</f>
        <v/>
      </c>
      <c r="N192" s="178" t="s">
        <v>51</v>
      </c>
      <c r="O192" s="178" t="s">
        <v>51</v>
      </c>
      <c r="P192" s="179" t="str">
        <f aca="false">IF(N192=O192,"-","Changement d'origine")</f>
        <v>-</v>
      </c>
      <c r="Q192" s="180"/>
      <c r="R192" s="180"/>
      <c r="S192" s="180"/>
      <c r="T192" s="180"/>
      <c r="U192" s="180"/>
      <c r="V192" s="180"/>
      <c r="W192" s="180"/>
      <c r="X192" s="180"/>
      <c r="Y192" s="180"/>
      <c r="Z192" s="180"/>
      <c r="AA192" s="188" t="str">
        <f aca="false">IF(J192="Interne",C192,"0")</f>
        <v>0</v>
      </c>
      <c r="AB192" s="188" t="str">
        <f aca="false">IF(J192="Apparenté",C192,"0")</f>
        <v>0</v>
      </c>
      <c r="AC192" s="189" t="str">
        <f aca="false">IF(J192="Externe",C192,"0")</f>
        <v>0</v>
      </c>
      <c r="AD192" s="191" t="str">
        <f aca="false">IF(K192="Interne",G192,"0")</f>
        <v>0</v>
      </c>
      <c r="AE192" s="188" t="str">
        <f aca="false">IF(K192="Apparenté",G192,"0")</f>
        <v>0</v>
      </c>
      <c r="AF192" s="188" t="str">
        <f aca="false">IF(K192="Externe",G192,"0")</f>
        <v>0</v>
      </c>
      <c r="AH192" s="188" t="n">
        <f aca="false">IF($N192="Canadien",$C192,"0")</f>
        <v>0</v>
      </c>
      <c r="AI192" s="189" t="str">
        <f aca="false">IF($N192="Non-Canadien",$C192,"0")</f>
        <v>0</v>
      </c>
      <c r="AJ192" s="191" t="n">
        <f aca="false">IF($O192="Canadien",$G192,"0")</f>
        <v>0</v>
      </c>
      <c r="AK192" s="188" t="str">
        <f aca="false">IF($O192="Non-Canadien",$G192,"0")</f>
        <v>0</v>
      </c>
    </row>
    <row r="193" customFormat="false" ht="36" hidden="false" customHeight="true" outlineLevel="0" collapsed="false">
      <c r="A193" s="207"/>
      <c r="B193" s="210" t="s">
        <v>297</v>
      </c>
      <c r="C193" s="197"/>
      <c r="D193" s="197"/>
      <c r="E193" s="197"/>
      <c r="F193" s="197"/>
      <c r="G193" s="198"/>
      <c r="H193" s="198"/>
      <c r="I193" s="177"/>
      <c r="J193" s="211"/>
      <c r="K193" s="211"/>
      <c r="L193" s="180"/>
      <c r="M193" s="177"/>
      <c r="N193" s="211"/>
      <c r="O193" s="211"/>
      <c r="P193" s="180"/>
      <c r="Q193" s="180"/>
      <c r="R193" s="180"/>
      <c r="S193" s="180"/>
      <c r="T193" s="180"/>
      <c r="U193" s="180"/>
      <c r="V193" s="180"/>
      <c r="W193" s="180"/>
      <c r="X193" s="180"/>
      <c r="Y193" s="180"/>
      <c r="Z193" s="180"/>
      <c r="AA193" s="188"/>
      <c r="AB193" s="188"/>
      <c r="AC193" s="189"/>
      <c r="AD193" s="191"/>
      <c r="AE193" s="188"/>
      <c r="AF193" s="188"/>
      <c r="AH193" s="188"/>
      <c r="AI193" s="189"/>
      <c r="AJ193" s="191"/>
      <c r="AK193" s="188"/>
    </row>
    <row r="194" customFormat="false" ht="12.75" hidden="false" customHeight="true" outlineLevel="0" collapsed="false">
      <c r="A194" s="207" t="s">
        <v>35</v>
      </c>
      <c r="B194" s="195" t="s">
        <v>36</v>
      </c>
      <c r="C194" s="208"/>
      <c r="D194" s="197"/>
      <c r="E194" s="212"/>
      <c r="F194" s="212"/>
      <c r="G194" s="213" t="n">
        <f aca="false">E194+F194</f>
        <v>0</v>
      </c>
      <c r="H194" s="209" t="n">
        <f aca="false">C194-G194</f>
        <v>0</v>
      </c>
      <c r="I194" s="177" t="str">
        <f aca="false">IF(AND($C194="",$E194="",$F194=""),"",IF(AND(OR($C194&lt;&gt;"",$G194&lt;&gt;""),OR(J194="",K194="")),"Sélectionnez! -&gt;",""))</f>
        <v/>
      </c>
      <c r="J194" s="178"/>
      <c r="K194" s="178"/>
      <c r="L194" s="179" t="str">
        <f aca="false">IF(J194=K194,"-","Changement de répartition")</f>
        <v>-</v>
      </c>
      <c r="M194" s="177" t="str">
        <f aca="false">IF(AND($C194="",$E194="",$F194=""),"",IF(AND(OR($C194&lt;&gt;"",$G194&lt;&gt;""),OR(N194="",O194="")),"Sélectionnez! -&gt;",""))</f>
        <v/>
      </c>
      <c r="N194" s="178" t="s">
        <v>51</v>
      </c>
      <c r="O194" s="178" t="s">
        <v>51</v>
      </c>
      <c r="P194" s="179" t="str">
        <f aca="false">IF(N194=O194,"-","Changement d'origine")</f>
        <v>-</v>
      </c>
      <c r="Q194" s="180"/>
      <c r="R194" s="180"/>
      <c r="S194" s="180"/>
      <c r="T194" s="180"/>
      <c r="U194" s="180"/>
      <c r="V194" s="180"/>
      <c r="W194" s="180"/>
      <c r="X194" s="180"/>
      <c r="Y194" s="180"/>
      <c r="Z194" s="180"/>
      <c r="AA194" s="188" t="str">
        <f aca="false">IF(J194="Interne",C194,"0")</f>
        <v>0</v>
      </c>
      <c r="AB194" s="188" t="str">
        <f aca="false">IF(J194="Apparenté",C194,"0")</f>
        <v>0</v>
      </c>
      <c r="AC194" s="189" t="str">
        <f aca="false">IF(J194="Externe",C194,"0")</f>
        <v>0</v>
      </c>
      <c r="AD194" s="191" t="str">
        <f aca="false">IF(K194="Interne",G194,"0")</f>
        <v>0</v>
      </c>
      <c r="AE194" s="188" t="str">
        <f aca="false">IF(K194="Apparenté",G194,"0")</f>
        <v>0</v>
      </c>
      <c r="AF194" s="188" t="str">
        <f aca="false">IF(K194="Externe",G194,"0")</f>
        <v>0</v>
      </c>
      <c r="AH194" s="188" t="n">
        <f aca="false">IF($N194="Canadien",$C194,"0")</f>
        <v>0</v>
      </c>
      <c r="AI194" s="189" t="str">
        <f aca="false">IF($N194="Non-Canadien",$C194,"0")</f>
        <v>0</v>
      </c>
      <c r="AJ194" s="191" t="n">
        <f aca="false">IF($O194="Canadien",$G194,"0")</f>
        <v>0</v>
      </c>
      <c r="AK194" s="188" t="str">
        <f aca="false">IF($O194="Non-Canadien",$G194,"0")</f>
        <v>0</v>
      </c>
    </row>
    <row r="195" customFormat="false" ht="12" hidden="false" customHeight="true" outlineLevel="0" collapsed="false">
      <c r="A195" s="214"/>
      <c r="B195" s="2"/>
      <c r="I195" s="177"/>
      <c r="M195" s="177"/>
    </row>
    <row r="196" customFormat="false" ht="12.75" hidden="false" customHeight="true" outlineLevel="0" collapsed="false">
      <c r="A196" s="207" t="s">
        <v>37</v>
      </c>
      <c r="B196" s="195" t="s">
        <v>298</v>
      </c>
      <c r="C196" s="208"/>
      <c r="D196" s="197"/>
      <c r="E196" s="215" t="n">
        <f aca="false">C196</f>
        <v>0</v>
      </c>
      <c r="F196" s="216"/>
      <c r="G196" s="209" t="n">
        <f aca="false">E196+F196</f>
        <v>0</v>
      </c>
      <c r="H196" s="209"/>
      <c r="I196" s="177" t="str">
        <f aca="false">IF($C196="","",IF(AND($C196&lt;&gt;"",OR(J196="",K196="")),"Sélectionnez! -&gt;",""))</f>
        <v/>
      </c>
      <c r="J196" s="178"/>
      <c r="K196" s="178"/>
      <c r="L196" s="179" t="str">
        <f aca="false">IF(J196=K196,"-","Changement de répartition")</f>
        <v>-</v>
      </c>
      <c r="M196" s="177" t="str">
        <f aca="false">IF(AND($C196="",$E196="",$F196=""),"",IF(AND(OR($C196&lt;&gt;"",$G196&lt;&gt;""),OR(N196="",O196="")),"Sélectionnez! -&gt;",""))</f>
        <v/>
      </c>
      <c r="N196" s="178" t="s">
        <v>51</v>
      </c>
      <c r="O196" s="178" t="s">
        <v>51</v>
      </c>
      <c r="P196" s="179" t="str">
        <f aca="false">IF(N196=O196,"-","Changement d'origine")</f>
        <v>-</v>
      </c>
      <c r="Q196" s="180"/>
      <c r="R196" s="180"/>
      <c r="S196" s="180"/>
      <c r="T196" s="180"/>
      <c r="U196" s="180"/>
      <c r="V196" s="180"/>
      <c r="W196" s="180"/>
      <c r="X196" s="180"/>
      <c r="Y196" s="180"/>
      <c r="Z196" s="180"/>
      <c r="AA196" s="188" t="str">
        <f aca="false">IF(J196="Interne",C196,"0")</f>
        <v>0</v>
      </c>
      <c r="AB196" s="188" t="str">
        <f aca="false">IF(J196="Apparenté",C196,"0")</f>
        <v>0</v>
      </c>
      <c r="AC196" s="189" t="str">
        <f aca="false">IF(J196="Externe",C196,"0")</f>
        <v>0</v>
      </c>
      <c r="AD196" s="191" t="str">
        <f aca="false">IF(K196="Interne",G196,"0")</f>
        <v>0</v>
      </c>
      <c r="AE196" s="188" t="str">
        <f aca="false">IF(K196="Apparenté",G196,"0")</f>
        <v>0</v>
      </c>
      <c r="AF196" s="188" t="str">
        <f aca="false">IF(K196="Externe",G196,"0")</f>
        <v>0</v>
      </c>
      <c r="AH196" s="188" t="n">
        <f aca="false">IF($N196="Canadien",$C196,"0")</f>
        <v>0</v>
      </c>
      <c r="AI196" s="189" t="str">
        <f aca="false">IF($N196="Non-Canadien",$C196,"0")</f>
        <v>0</v>
      </c>
      <c r="AJ196" s="191" t="n">
        <f aca="false">IF($O196="Canadien",$G196,"0")</f>
        <v>0</v>
      </c>
      <c r="AK196" s="188" t="str">
        <f aca="false">IF($O196="Non-Canadien",$G196,"0")</f>
        <v>0</v>
      </c>
    </row>
    <row r="197" customFormat="false" ht="12" hidden="false" customHeight="true" outlineLevel="0" collapsed="false">
      <c r="A197" s="214"/>
      <c r="B197" s="2"/>
    </row>
    <row r="198" customFormat="false" ht="12" hidden="false" customHeight="true" outlineLevel="0" collapsed="false">
      <c r="A198" s="214"/>
      <c r="B198" s="2"/>
    </row>
    <row r="199" s="151" customFormat="true" ht="12.75" hidden="false" customHeight="true" outlineLevel="0" collapsed="false">
      <c r="A199" s="217"/>
      <c r="B199" s="218" t="s">
        <v>39</v>
      </c>
      <c r="C199" s="219" t="n">
        <f aca="false">ROUND(C10+C20+C28+C43+C57+C67+C79+C86+C92+C104+C119+C135+C153+C174+C188+C192+C194+C196,0)</f>
        <v>0</v>
      </c>
      <c r="D199" s="220"/>
      <c r="E199" s="219" t="n">
        <f aca="false">ROUND(E10+E20+E28+E43+E57+E67+E79+E86+E92+E104+E119+E135+E153+E174+E188+E192+E194+E196,0)</f>
        <v>0</v>
      </c>
      <c r="F199" s="219" t="n">
        <f aca="false">ROUND(F10+F20+F28+F43+F57+F67+F79+F86+F92+F104+F119+F135+F153+F174+F188+F192+F194+F196,0)</f>
        <v>0</v>
      </c>
      <c r="G199" s="219" t="n">
        <f aca="false">ROUND(G10+G20+G28+G43+G57+G67+G79+G86+G92+G104+G119+G135+G153+G174+G188+G192+G194+G196,0)</f>
        <v>0</v>
      </c>
      <c r="H199" s="219" t="n">
        <f aca="false">H10+H20+H28+H43+H57+H67+H79+H86+H92+H104+H119+H135+H153+H174+H188+H192+H194+H196</f>
        <v>0</v>
      </c>
      <c r="AA199" s="188" t="n">
        <f aca="false">ROUND(AA194+AA192+AA188+AA174+AA153+AA135+AA119+AA104+AA92+AA86+AA79+AA67+AA57+AA43+AA28+AA20+AA10+AA196,0)</f>
        <v>0</v>
      </c>
      <c r="AB199" s="188" t="n">
        <f aca="false">ROUND(AB194+AB192+AB188+AB174+AB153+AB135+AB119+AB104+AB92+AB86+AB79+AB67+AB57+AB43+AB28+AB20+AB10+AB196,0)</f>
        <v>0</v>
      </c>
      <c r="AC199" s="189" t="n">
        <f aca="false">ROUND(AC194+AC192+AC188+AC174+AC153+AC135+AC119+AC104+AC92+AC86+AC79+AC67+AC57+AC43+AC28+AC20+AC10+AC196,0)</f>
        <v>0</v>
      </c>
      <c r="AD199" s="191" t="n">
        <f aca="false">ROUND(AD194+AD192+AD188+AD174+AD153+AD135+AD119+AD104+AD92+AD86+AD79+AD67+AD57+AD43+AD28+AD20+AD10+AD196,0)</f>
        <v>0</v>
      </c>
      <c r="AE199" s="188" t="n">
        <f aca="false">ROUND(AE194+AE192+AE188+AE174+AE153+AE135+AE119+AE104+AE92+AE86+AE79+AE67+AE57+AE43+AE28+AE20+AE10+AE196,0)</f>
        <v>0</v>
      </c>
      <c r="AF199" s="188" t="n">
        <f aca="false">ROUND(AF194+AF192+AF188+AF174+AF153+AF135+AF119+AF104+AF92+AF86+AF79+AF67+AF57+AF43+AF28+AF20+AF10+AF196,0)</f>
        <v>0</v>
      </c>
      <c r="AG199" s="221"/>
      <c r="AH199" s="188" t="n">
        <f aca="false">ROUND(AH194+AH192+AH188+AH174+AH153+AH135+AH119+AH104+AH92+AH86+AH79+AH67+AH57+AH43+AH28+AH20+AH10+AH196,0)</f>
        <v>0</v>
      </c>
      <c r="AI199" s="189" t="n">
        <f aca="false">ROUND(AI194+AI192+AI188+AI174+AI153+AI135+AI119+AI104+AI92+AI86+AI79+AI67+AI57+AI43+AI28+AI20+AI10+AI196,0)</f>
        <v>0</v>
      </c>
      <c r="AJ199" s="191" t="n">
        <f aca="false">ROUND(AJ194+AJ192+AJ188+AJ174+AJ153+AJ135+AJ119+AJ104+AJ92+AJ86+AJ79+AJ67+AJ57+AJ43+AJ28+AJ20+AJ10+AJ196,0)</f>
        <v>0</v>
      </c>
      <c r="AK199" s="188" t="n">
        <f aca="false">ROUND(AK194+AK192+AK188+AK174+AK153+AK135+AK119+AK104+AK92+AK86+AK79+AK67+AK57+AK43+AK28+AK20+AK10+AK196,0)</f>
        <v>0</v>
      </c>
    </row>
    <row r="201" customFormat="false" ht="11.25" hidden="false" customHeight="true" outlineLevel="0" collapsed="false">
      <c r="A201" s="184" t="s">
        <v>299</v>
      </c>
      <c r="B201" s="184"/>
      <c r="C201" s="184"/>
      <c r="D201" s="184"/>
      <c r="E201" s="184"/>
      <c r="F201" s="184"/>
      <c r="G201" s="184"/>
      <c r="H201" s="184"/>
      <c r="I201" s="184"/>
      <c r="J201" s="184"/>
      <c r="K201" s="184"/>
      <c r="L201" s="184"/>
      <c r="M201" s="184"/>
      <c r="N201" s="184"/>
      <c r="O201" s="184"/>
      <c r="P201" s="184"/>
      <c r="Q201" s="180"/>
      <c r="R201" s="180"/>
      <c r="S201" s="180"/>
      <c r="T201" s="180"/>
      <c r="U201" s="180"/>
      <c r="V201" s="180"/>
      <c r="W201" s="180"/>
      <c r="X201" s="180"/>
      <c r="Y201" s="180"/>
      <c r="Z201" s="180"/>
      <c r="AA201" s="179"/>
      <c r="AB201" s="179"/>
      <c r="AC201" s="181"/>
      <c r="AD201" s="182"/>
      <c r="AE201" s="179"/>
      <c r="AF201" s="179"/>
      <c r="AH201" s="179"/>
      <c r="AI201" s="181"/>
      <c r="AJ201" s="183"/>
      <c r="AK201" s="179"/>
    </row>
    <row r="202" customFormat="false" ht="12" hidden="false" customHeight="true" outlineLevel="0" collapsed="false">
      <c r="B202" s="222"/>
    </row>
    <row r="227" customFormat="false" ht="12" hidden="true" customHeight="true" outlineLevel="0" collapsed="false">
      <c r="J227" s="223" t="s">
        <v>48</v>
      </c>
      <c r="K227" s="223"/>
      <c r="N227" s="223" t="s">
        <v>51</v>
      </c>
      <c r="O227" s="223"/>
    </row>
    <row r="228" customFormat="false" ht="12" hidden="true" customHeight="true" outlineLevel="0" collapsed="false">
      <c r="J228" s="223" t="s">
        <v>49</v>
      </c>
      <c r="K228" s="223"/>
      <c r="N228" s="223" t="s">
        <v>52</v>
      </c>
      <c r="O228" s="223"/>
    </row>
    <row r="229" customFormat="false" ht="12" hidden="true" customHeight="true" outlineLevel="0" collapsed="false">
      <c r="J229" s="223" t="s">
        <v>50</v>
      </c>
      <c r="K229" s="223"/>
      <c r="N229" s="223"/>
      <c r="O229" s="223"/>
    </row>
  </sheetData>
  <mergeCells count="38">
    <mergeCell ref="A1:P1"/>
    <mergeCell ref="A2:P2"/>
    <mergeCell ref="A5:H5"/>
    <mergeCell ref="AA5:AF5"/>
    <mergeCell ref="AH5:AK5"/>
    <mergeCell ref="AA6:AC6"/>
    <mergeCell ref="AD6:AF6"/>
    <mergeCell ref="AH6:AI6"/>
    <mergeCell ref="AJ6:AK6"/>
    <mergeCell ref="B7:H7"/>
    <mergeCell ref="A9:P9"/>
    <mergeCell ref="B12:H12"/>
    <mergeCell ref="A13:P13"/>
    <mergeCell ref="B22:H22"/>
    <mergeCell ref="A30:H30"/>
    <mergeCell ref="A31:P31"/>
    <mergeCell ref="B32:H32"/>
    <mergeCell ref="A34:P34"/>
    <mergeCell ref="B45:H45"/>
    <mergeCell ref="B59:H59"/>
    <mergeCell ref="B69:H69"/>
    <mergeCell ref="B81:H81"/>
    <mergeCell ref="B88:H88"/>
    <mergeCell ref="B94:H94"/>
    <mergeCell ref="A106:H106"/>
    <mergeCell ref="B108:H108"/>
    <mergeCell ref="A109:P109"/>
    <mergeCell ref="B121:H121"/>
    <mergeCell ref="A139:H139"/>
    <mergeCell ref="B141:H141"/>
    <mergeCell ref="A142:P142"/>
    <mergeCell ref="B155:H155"/>
    <mergeCell ref="A156:P156"/>
    <mergeCell ref="A177:H177"/>
    <mergeCell ref="B179:H179"/>
    <mergeCell ref="A180:P180"/>
    <mergeCell ref="A190:H190"/>
    <mergeCell ref="A201:P201"/>
  </mergeCells>
  <dataValidations count="3">
    <dataValidation allowBlank="true" error="Veuillez choisir à partir de la liste déroulante" errorStyle="stop" errorTitle="Interne, Apparenté, Externe" operator="between" prompt="Veuillez répartir les coûts selon qu'ils sont Interne, Apparenté ou Externe" promptTitle="Répartition des coûts" showDropDown="false" showErrorMessage="true" showInputMessage="true" sqref="J8:K8 J14:K19 J23:K27 J33:K33 J35:K42 J46:K56 J60:K66 J70:K78 J82:K85 J89:K91 J95:K103 J110:K118 J122:K134 J143:K152 J157:K173 J181:K187 J192:K194 J196:K196" type="list">
      <formula1>$J$227:$J$229</formula1>
      <formula2>0</formula2>
    </dataValidation>
    <dataValidation allowBlank="true" error="Veuillez choisir à partir de la liste déroulante" errorStyle="stop" errorTitle="Canadien / Non-Canadien" operator="between" prompt="Veuillez préciser l'origine des coûts: Canadienne ou Non-Canadienne" promptTitle="Origine des coûts" showDropDown="false" showErrorMessage="true" showInputMessage="true" sqref="N8:O8 N14:O19 N23:O27 N33:O33 N35:O42 N46:O56 N60:O66 N70:O78 N82:O85 N89:O91 N95:O103 N110:O118 N122:O134 N143:O152 N157:O173 N181:O187 N192:O194 N196:O196" type="list">
      <formula1>$N$227:$N$228</formula1>
      <formula2>0</formula2>
    </dataValidation>
    <dataValidation allowBlank="true" errorStyle="stop" operator="between" prompt="Voir commentaire" promptTitle="Imprévus" showDropDown="false" showErrorMessage="true" showInputMessage="true" sqref="E194:G194" type="whol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11023622047" footer="0.511805555555556"/>
  <pageSetup paperSize="1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L&amp;8Fonds des médias du Canada - Volet Expérimental - Modèle de rapport de coûts de production - Version 1.3&amp;R&amp;9&amp;P de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8.41"/>
    <col collapsed="false" customWidth="true" hidden="false" outlineLevel="0" max="3" min="3" style="1" width="10.99"/>
    <col collapsed="false" customWidth="true" hidden="false" outlineLevel="0" max="4" min="4" style="1" width="11.13"/>
    <col collapsed="false" customWidth="true" hidden="false" outlineLevel="0" max="5" min="5" style="1" width="11.28"/>
    <col collapsed="false" customWidth="true" hidden="false" outlineLevel="0" max="6" min="6" style="1" width="17.42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s="5" customFormat="true" ht="15.75" hidden="false" customHeight="true" outlineLevel="0" collapsed="false">
      <c r="B1" s="6" t="s">
        <v>1</v>
      </c>
      <c r="C1" s="224" t="str">
        <f aca="false">IF('Page sommaire (protéger)'!C6:F6="","",'Page sommaire (protéger)'!C6:F6)</f>
        <v/>
      </c>
      <c r="D1" s="224"/>
      <c r="E1" s="224"/>
      <c r="F1" s="224"/>
    </row>
    <row r="2" s="5" customFormat="true" ht="15.75" hidden="false" customHeight="true" outlineLevel="0" collapsed="false">
      <c r="B2" s="6" t="s">
        <v>2</v>
      </c>
      <c r="C2" s="224" t="str">
        <f aca="false">IF('Page sommaire (protéger)'!C7:F7="","",'Page sommaire (protéger)'!C7:F7)</f>
        <v/>
      </c>
      <c r="D2" s="224"/>
      <c r="E2" s="224"/>
      <c r="F2" s="224"/>
    </row>
    <row r="3" s="5" customFormat="true" ht="15.75" hidden="false" customHeight="true" outlineLevel="0" collapsed="false">
      <c r="B3" s="6" t="s">
        <v>3</v>
      </c>
      <c r="C3" s="224" t="str">
        <f aca="false">IF('Page sommaire (protéger)'!C8:F8="","",'Page sommaire (protéger)'!C8:F8)</f>
        <v/>
      </c>
      <c r="D3" s="224"/>
      <c r="E3" s="224"/>
      <c r="F3" s="224"/>
    </row>
    <row r="4" s="5" customFormat="true" ht="15.75" hidden="false" customHeight="true" outlineLevel="0" collapsed="false">
      <c r="B4" s="6" t="s">
        <v>4</v>
      </c>
      <c r="C4" s="225" t="str">
        <f aca="false">IF('Page sommaire (protéger)'!C9:F9="","",'Page sommaire (protéger)'!C9:F9)</f>
        <v/>
      </c>
      <c r="D4" s="225"/>
      <c r="E4" s="225"/>
      <c r="F4" s="225"/>
    </row>
    <row r="5" s="5" customFormat="true" ht="15.75" hidden="false" customHeight="true" outlineLevel="0" collapsed="false">
      <c r="B5" s="6"/>
      <c r="C5" s="226"/>
      <c r="D5" s="226"/>
      <c r="E5" s="226"/>
      <c r="F5" s="226"/>
    </row>
    <row r="6" s="5" customFormat="true" ht="15.75" hidden="false" customHeight="true" outlineLevel="0" collapsed="false">
      <c r="B6" s="6"/>
      <c r="C6" s="226"/>
      <c r="D6" s="226"/>
      <c r="E6" s="226"/>
      <c r="F6" s="226"/>
    </row>
    <row r="7" s="5" customFormat="true" ht="12.75" hidden="false" customHeight="false" outlineLevel="0" collapsed="false">
      <c r="A7" s="227" t="s">
        <v>10</v>
      </c>
      <c r="B7" s="228"/>
      <c r="C7" s="229" t="n">
        <f aca="false">'Page sommaire (protéger)'!G46</f>
        <v>0</v>
      </c>
    </row>
    <row r="8" s="10" customFormat="true" ht="15.75" hidden="false" customHeight="true" outlineLevel="0" collapsed="false">
      <c r="B8" s="11"/>
      <c r="C8" s="230"/>
      <c r="D8" s="230"/>
      <c r="E8" s="230"/>
      <c r="F8" s="230"/>
    </row>
    <row r="9" s="5" customFormat="true" ht="12.75" hidden="false" customHeight="false" outlineLevel="0" collapsed="false">
      <c r="A9" s="231" t="s">
        <v>300</v>
      </c>
      <c r="B9" s="231"/>
      <c r="C9" s="231"/>
      <c r="D9" s="231"/>
      <c r="E9" s="231"/>
      <c r="F9" s="231"/>
    </row>
    <row r="10" s="10" customFormat="true" ht="27" hidden="false" customHeight="true" outlineLevel="0" collapsed="false">
      <c r="A10" s="232" t="s">
        <v>301</v>
      </c>
      <c r="B10" s="232"/>
      <c r="C10" s="233" t="s">
        <v>302</v>
      </c>
      <c r="D10" s="234" t="s">
        <v>303</v>
      </c>
      <c r="E10" s="235" t="s">
        <v>304</v>
      </c>
      <c r="F10" s="235"/>
    </row>
    <row r="11" s="239" customFormat="true" ht="12.75" hidden="false" customHeight="false" outlineLevel="0" collapsed="false">
      <c r="A11" s="236"/>
      <c r="B11" s="236"/>
      <c r="C11" s="237"/>
      <c r="D11" s="238" t="str">
        <f aca="false">IF(C11&gt;0,C11/C$27,"")</f>
        <v/>
      </c>
      <c r="E11" s="236"/>
      <c r="F11" s="236"/>
    </row>
    <row r="12" s="239" customFormat="true" ht="12.75" hidden="false" customHeight="true" outlineLevel="0" collapsed="false">
      <c r="A12" s="236"/>
      <c r="B12" s="236"/>
      <c r="C12" s="237"/>
      <c r="D12" s="238" t="str">
        <f aca="false">IF(C12&gt;0,C12/C$27,"")</f>
        <v/>
      </c>
      <c r="E12" s="236"/>
      <c r="F12" s="236"/>
    </row>
    <row r="13" s="239" customFormat="true" ht="12.75" hidden="false" customHeight="false" outlineLevel="0" collapsed="false">
      <c r="A13" s="236"/>
      <c r="B13" s="236"/>
      <c r="C13" s="237"/>
      <c r="D13" s="238" t="str">
        <f aca="false">IF(C13&gt;0,C13/C$27,"")</f>
        <v/>
      </c>
      <c r="E13" s="236"/>
      <c r="F13" s="236"/>
    </row>
    <row r="14" s="239" customFormat="true" ht="12.75" hidden="false" customHeight="false" outlineLevel="0" collapsed="false">
      <c r="A14" s="236"/>
      <c r="B14" s="236"/>
      <c r="C14" s="237"/>
      <c r="D14" s="238" t="str">
        <f aca="false">IF(C14&gt;0,C14/C$27,"")</f>
        <v/>
      </c>
      <c r="E14" s="236"/>
      <c r="F14" s="236"/>
    </row>
    <row r="15" s="239" customFormat="true" ht="12.75" hidden="false" customHeight="false" outlineLevel="0" collapsed="false">
      <c r="A15" s="236"/>
      <c r="B15" s="236"/>
      <c r="C15" s="237"/>
      <c r="D15" s="238" t="str">
        <f aca="false">IF(C15&gt;0,C15/C$27,"")</f>
        <v/>
      </c>
      <c r="E15" s="236"/>
      <c r="F15" s="236"/>
    </row>
    <row r="16" s="239" customFormat="true" ht="12.75" hidden="false" customHeight="false" outlineLevel="0" collapsed="false">
      <c r="A16" s="236"/>
      <c r="B16" s="236"/>
      <c r="C16" s="237"/>
      <c r="D16" s="238" t="str">
        <f aca="false">IF(C16&gt;0,C16/C$27,"")</f>
        <v/>
      </c>
      <c r="E16" s="236"/>
      <c r="F16" s="236"/>
    </row>
    <row r="17" s="239" customFormat="true" ht="12.75" hidden="false" customHeight="false" outlineLevel="0" collapsed="false">
      <c r="A17" s="236"/>
      <c r="B17" s="236"/>
      <c r="C17" s="237"/>
      <c r="D17" s="238" t="str">
        <f aca="false">IF(C17&gt;0,C17/C$27,"")</f>
        <v/>
      </c>
      <c r="E17" s="236"/>
      <c r="F17" s="236"/>
    </row>
    <row r="18" s="239" customFormat="true" ht="12.75" hidden="false" customHeight="false" outlineLevel="0" collapsed="false">
      <c r="A18" s="236"/>
      <c r="B18" s="236"/>
      <c r="C18" s="237"/>
      <c r="D18" s="238" t="str">
        <f aca="false">IF(C18&gt;0,C18/C$27,"")</f>
        <v/>
      </c>
      <c r="E18" s="236"/>
      <c r="F18" s="236"/>
    </row>
    <row r="19" s="239" customFormat="true" ht="12.75" hidden="false" customHeight="false" outlineLevel="0" collapsed="false">
      <c r="A19" s="236"/>
      <c r="B19" s="236"/>
      <c r="C19" s="237"/>
      <c r="D19" s="238" t="str">
        <f aca="false">IF(C19&gt;0,C19/C$27,"")</f>
        <v/>
      </c>
      <c r="E19" s="236"/>
      <c r="F19" s="236"/>
    </row>
    <row r="20" s="239" customFormat="true" ht="12.75" hidden="false" customHeight="false" outlineLevel="0" collapsed="false">
      <c r="A20" s="236"/>
      <c r="B20" s="236"/>
      <c r="C20" s="237"/>
      <c r="D20" s="238" t="str">
        <f aca="false">IF(C20&gt;0,C20/C$27,"")</f>
        <v/>
      </c>
      <c r="E20" s="236"/>
      <c r="F20" s="236"/>
    </row>
    <row r="21" s="239" customFormat="true" ht="12.75" hidden="false" customHeight="false" outlineLevel="0" collapsed="false">
      <c r="A21" s="236"/>
      <c r="B21" s="236"/>
      <c r="C21" s="237"/>
      <c r="D21" s="238" t="str">
        <f aca="false">IF(C21&gt;0,C21/C$27,"")</f>
        <v/>
      </c>
      <c r="E21" s="236"/>
      <c r="F21" s="236"/>
    </row>
    <row r="22" s="239" customFormat="true" ht="12.75" hidden="false" customHeight="false" outlineLevel="0" collapsed="false">
      <c r="A22" s="236"/>
      <c r="B22" s="236"/>
      <c r="C22" s="237"/>
      <c r="D22" s="238" t="str">
        <f aca="false">IF(C22&gt;0,C22/C$27,"")</f>
        <v/>
      </c>
      <c r="E22" s="236"/>
      <c r="F22" s="236"/>
    </row>
    <row r="23" s="239" customFormat="true" ht="12.75" hidden="false" customHeight="false" outlineLevel="0" collapsed="false">
      <c r="A23" s="236"/>
      <c r="B23" s="236"/>
      <c r="C23" s="237"/>
      <c r="D23" s="238" t="str">
        <f aca="false">IF(C23&gt;0,C23/C$27,"")</f>
        <v/>
      </c>
      <c r="E23" s="236"/>
      <c r="F23" s="236"/>
    </row>
    <row r="24" s="239" customFormat="true" ht="12.75" hidden="false" customHeight="false" outlineLevel="0" collapsed="false">
      <c r="A24" s="236"/>
      <c r="B24" s="236"/>
      <c r="C24" s="237"/>
      <c r="D24" s="238" t="str">
        <f aca="false">IF(C24&gt;0,C24/C$27,"")</f>
        <v/>
      </c>
      <c r="E24" s="236"/>
      <c r="F24" s="236"/>
    </row>
    <row r="25" s="239" customFormat="true" ht="12.75" hidden="false" customHeight="false" outlineLevel="0" collapsed="false">
      <c r="A25" s="236"/>
      <c r="B25" s="236"/>
      <c r="C25" s="240"/>
      <c r="D25" s="238" t="str">
        <f aca="false">IF(C25&gt;0,C25/C$27,"")</f>
        <v/>
      </c>
      <c r="E25" s="236"/>
      <c r="F25" s="236"/>
    </row>
    <row r="26" s="239" customFormat="true" ht="12.75" hidden="false" customHeight="false" outlineLevel="0" collapsed="false">
      <c r="A26" s="236"/>
      <c r="B26" s="236"/>
      <c r="C26" s="237"/>
      <c r="D26" s="238" t="str">
        <f aca="false">IF(C26&gt;0,C26/C$27,"")</f>
        <v/>
      </c>
      <c r="E26" s="236"/>
      <c r="F26" s="236"/>
    </row>
    <row r="27" s="5" customFormat="true" ht="12.75" hidden="false" customHeight="true" outlineLevel="0" collapsed="false">
      <c r="A27" s="241" t="s">
        <v>305</v>
      </c>
      <c r="B27" s="241"/>
      <c r="C27" s="229" t="n">
        <f aca="false">SUM(C11:C26)</f>
        <v>0</v>
      </c>
      <c r="D27" s="242" t="n">
        <f aca="false">SUM(D11:D26)</f>
        <v>0</v>
      </c>
      <c r="E27" s="243"/>
      <c r="F27" s="243"/>
    </row>
    <row r="28" customFormat="false" ht="12" hidden="false" customHeight="true" outlineLevel="0" collapsed="false">
      <c r="B28" s="67"/>
      <c r="C28" s="67"/>
      <c r="D28" s="67"/>
      <c r="E28" s="67"/>
      <c r="F28" s="67"/>
      <c r="G28" s="67"/>
    </row>
    <row r="29" s="244" customFormat="true" ht="12.75" hidden="false" customHeight="false" outlineLevel="0" collapsed="false">
      <c r="B29" s="245" t="str">
        <f aca="false">IF(C27&lt;&gt;'Page sommaire (protéger)'!G46,"FINANCEMENT - Note: Le financement total doit égaler les coûts totaux","")</f>
        <v/>
      </c>
    </row>
    <row r="30" s="10" customFormat="true" ht="12" hidden="false" customHeight="false" outlineLevel="0" collapsed="false">
      <c r="B30" s="67"/>
      <c r="C30" s="2"/>
      <c r="D30" s="2"/>
      <c r="E30" s="2"/>
      <c r="F30" s="2"/>
    </row>
    <row r="31" s="10" customFormat="true" ht="12" hidden="false" customHeight="false" outlineLevel="0" collapsed="false">
      <c r="B31" s="67"/>
      <c r="C31" s="2"/>
      <c r="D31" s="2"/>
      <c r="E31" s="2"/>
      <c r="F31" s="2"/>
    </row>
    <row r="33" s="10" customFormat="true" ht="33" hidden="false" customHeight="true" outlineLevel="0" collapsed="false">
      <c r="A33" s="246"/>
      <c r="B33" s="246"/>
      <c r="C33" s="246"/>
      <c r="D33" s="1"/>
      <c r="E33" s="130" t="str">
        <f aca="false">IF('Page sommaire (protéger)'!$E52:$F52="","",'Page sommaire (protéger)'!$E52:$F52)</f>
        <v/>
      </c>
      <c r="F33" s="130"/>
    </row>
    <row r="34" s="10" customFormat="true" ht="12" hidden="false" customHeight="false" outlineLevel="0" collapsed="false">
      <c r="A34" s="1" t="s">
        <v>40</v>
      </c>
      <c r="B34" s="24"/>
      <c r="C34" s="24"/>
      <c r="D34" s="24"/>
      <c r="E34" s="1" t="s">
        <v>41</v>
      </c>
    </row>
    <row r="35" s="10" customFormat="true" ht="12" hidden="false" customHeight="false" outlineLevel="0" collapsed="false"/>
    <row r="53" customFormat="false" ht="12" hidden="true" customHeight="false" outlineLevel="0" collapsed="false"/>
    <row r="54" customFormat="false" ht="12.75" hidden="true" customHeight="false" outlineLevel="0" collapsed="false">
      <c r="E54" s="247" t="s">
        <v>306</v>
      </c>
    </row>
    <row r="55" customFormat="false" ht="12.75" hidden="true" customHeight="false" outlineLevel="0" collapsed="false">
      <c r="E55" s="247" t="s">
        <v>307</v>
      </c>
    </row>
    <row r="56" customFormat="false" ht="12.75" hidden="true" customHeight="false" outlineLevel="0" collapsed="false">
      <c r="E56" s="247" t="s">
        <v>308</v>
      </c>
    </row>
    <row r="57" customFormat="false" ht="12.75" hidden="true" customHeight="false" outlineLevel="0" collapsed="false">
      <c r="E57" s="247" t="s">
        <v>309</v>
      </c>
    </row>
    <row r="58" customFormat="false" ht="12.75" hidden="true" customHeight="false" outlineLevel="0" collapsed="false">
      <c r="E58" s="247" t="s">
        <v>310</v>
      </c>
    </row>
    <row r="59" customFormat="false" ht="25.5" hidden="true" customHeight="false" outlineLevel="0" collapsed="false">
      <c r="E59" s="248" t="s">
        <v>311</v>
      </c>
    </row>
    <row r="60" customFormat="false" ht="12.75" hidden="true" customHeight="false" outlineLevel="0" collapsed="false">
      <c r="E60" s="247" t="s">
        <v>312</v>
      </c>
    </row>
    <row r="61" customFormat="false" ht="12.75" hidden="true" customHeight="false" outlineLevel="0" collapsed="false">
      <c r="E61" s="247" t="s">
        <v>313</v>
      </c>
    </row>
    <row r="62" customFormat="false" ht="12.75" hidden="true" customHeight="false" outlineLevel="0" collapsed="false">
      <c r="E62" s="247" t="s">
        <v>314</v>
      </c>
    </row>
    <row r="63" customFormat="false" ht="12.75" hidden="true" customHeight="false" outlineLevel="0" collapsed="false">
      <c r="E63" s="247" t="s">
        <v>315</v>
      </c>
    </row>
    <row r="64" customFormat="false" ht="12.75" hidden="true" customHeight="false" outlineLevel="0" collapsed="false">
      <c r="E64" s="247" t="s">
        <v>316</v>
      </c>
    </row>
    <row r="65" customFormat="false" ht="12.75" hidden="true" customHeight="false" outlineLevel="0" collapsed="false">
      <c r="E65" s="247" t="s">
        <v>317</v>
      </c>
    </row>
  </sheetData>
  <sheetProtection sheet="true" password="e931" objects="true" scenarios="true" selectLockedCells="true"/>
  <mergeCells count="43">
    <mergeCell ref="C1:F1"/>
    <mergeCell ref="C2:F2"/>
    <mergeCell ref="C3:F3"/>
    <mergeCell ref="C4:F4"/>
    <mergeCell ref="A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33:C33"/>
    <mergeCell ref="E33:F33"/>
  </mergeCells>
  <dataValidations count="1">
    <dataValidation allowBlank="true" errorStyle="stop" operator="between" showDropDown="false" showErrorMessage="true" showInputMessage="false" sqref="E11:F16 E17:E26 F18:F26" type="list">
      <formula1>$E$53:$E$65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onds des médias du Canada - Volet Expérimental - Modèle de rapport de coûts de production - Version 1.3&amp;R&amp;9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" zeroHeight="false" outlineLevelRow="0" outlineLevelCol="0"/>
  <cols>
    <col collapsed="false" customWidth="true" hidden="false" outlineLevel="0" max="1" min="1" style="249" width="8.7"/>
    <col collapsed="false" customWidth="true" hidden="false" outlineLevel="0" max="2" min="2" style="249" width="45.42"/>
    <col collapsed="false" customWidth="true" hidden="false" outlineLevel="0" max="3" min="3" style="249" width="12.42"/>
    <col collapsed="false" customWidth="true" hidden="false" outlineLevel="0" max="4" min="4" style="249" width="28.28"/>
    <col collapsed="false" customWidth="true" hidden="false" outlineLevel="0" max="5" min="5" style="249" width="165.42"/>
    <col collapsed="false" customWidth="true" hidden="false" outlineLevel="0" max="6" min="6" style="249" width="11.85"/>
    <col collapsed="false" customWidth="true" hidden="false" outlineLevel="0" max="10" min="7" style="249" width="9.7"/>
    <col collapsed="false" customWidth="true" hidden="false" outlineLevel="0" max="11" min="11" style="249" width="10.13"/>
    <col collapsed="false" customWidth="false" hidden="false" outlineLevel="0" max="257" min="12" style="249" width="11.42"/>
  </cols>
  <sheetData>
    <row r="1" s="74" customFormat="true" ht="15.75" hidden="false" customHeight="true" outlineLevel="0" collapsed="false">
      <c r="B1" s="78" t="s">
        <v>1</v>
      </c>
      <c r="C1" s="75" t="str">
        <f aca="false">IF('Page sommaire (protéger)'!C6:F6="","",'Page sommaire (protéger)'!C6:F6)</f>
        <v/>
      </c>
      <c r="D1" s="75"/>
      <c r="E1" s="80"/>
      <c r="F1" s="76"/>
    </row>
    <row r="2" s="74" customFormat="true" ht="15.75" hidden="false" customHeight="true" outlineLevel="0" collapsed="false">
      <c r="B2" s="78" t="s">
        <v>2</v>
      </c>
      <c r="C2" s="75" t="str">
        <f aca="false">IF('Page sommaire (protéger)'!C7:F7="","",'Page sommaire (protéger)'!C7:F7)</f>
        <v/>
      </c>
      <c r="D2" s="75"/>
      <c r="E2" s="80"/>
      <c r="F2" s="76"/>
    </row>
    <row r="3" s="74" customFormat="true" ht="15.75" hidden="false" customHeight="true" outlineLevel="0" collapsed="false">
      <c r="B3" s="78" t="s">
        <v>3</v>
      </c>
      <c r="C3" s="75" t="str">
        <f aca="false">IF('Page sommaire (protéger)'!C8:F8="","",'Page sommaire (protéger)'!C8:F8)</f>
        <v/>
      </c>
      <c r="D3" s="75"/>
      <c r="E3" s="80"/>
      <c r="F3" s="76"/>
    </row>
    <row r="4" s="74" customFormat="true" ht="15.75" hidden="false" customHeight="true" outlineLevel="0" collapsed="false">
      <c r="B4" s="78" t="s">
        <v>4</v>
      </c>
      <c r="C4" s="75" t="str">
        <f aca="false">IF('Page sommaire (protéger)'!C9:F9="","",'Page sommaire (protéger)'!C9:F9)</f>
        <v/>
      </c>
      <c r="D4" s="75"/>
      <c r="E4" s="80"/>
      <c r="F4" s="76"/>
    </row>
    <row r="5" s="74" customFormat="true" ht="15.75" hidden="false" customHeight="true" outlineLevel="0" collapsed="false">
      <c r="B5" s="78"/>
      <c r="C5" s="80"/>
      <c r="D5" s="80"/>
      <c r="E5" s="80"/>
      <c r="F5" s="76"/>
    </row>
    <row r="6" s="123" customFormat="true" ht="15.75" hidden="false" customHeight="true" outlineLevel="0" collapsed="false">
      <c r="A6" s="250"/>
      <c r="B6" s="251" t="s">
        <v>318</v>
      </c>
      <c r="C6" s="251"/>
      <c r="D6" s="252"/>
    </row>
    <row r="7" s="74" customFormat="true" ht="12.75" hidden="false" customHeight="false" outlineLevel="0" collapsed="false">
      <c r="A7" s="253" t="s">
        <v>319</v>
      </c>
      <c r="C7" s="253"/>
      <c r="D7" s="254"/>
    </row>
    <row r="8" s="123" customFormat="true" ht="12" hidden="false" customHeight="false" outlineLevel="0" collapsed="false"/>
    <row r="9" s="123" customFormat="true" ht="24" hidden="false" customHeight="false" outlineLevel="0" collapsed="false">
      <c r="A9" s="87" t="s">
        <v>5</v>
      </c>
      <c r="B9" s="87" t="s">
        <v>320</v>
      </c>
      <c r="C9" s="146" t="s">
        <v>321</v>
      </c>
      <c r="D9" s="146" t="s">
        <v>322</v>
      </c>
      <c r="E9" s="255" t="s">
        <v>323</v>
      </c>
    </row>
    <row r="10" s="239" customFormat="true" ht="12.75" hidden="false" customHeight="true" outlineLevel="0" collapsed="false">
      <c r="A10" s="256"/>
      <c r="B10" s="257"/>
      <c r="C10" s="258"/>
      <c r="D10" s="259"/>
      <c r="E10" s="257"/>
    </row>
    <row r="11" s="239" customFormat="true" ht="12.75" hidden="false" customHeight="true" outlineLevel="0" collapsed="false">
      <c r="A11" s="256"/>
      <c r="B11" s="257"/>
      <c r="C11" s="258"/>
      <c r="D11" s="259"/>
      <c r="E11" s="257"/>
    </row>
    <row r="12" s="239" customFormat="true" ht="12.75" hidden="false" customHeight="true" outlineLevel="0" collapsed="false">
      <c r="A12" s="256"/>
      <c r="B12" s="257"/>
      <c r="C12" s="258"/>
      <c r="D12" s="259"/>
      <c r="E12" s="257"/>
    </row>
    <row r="13" s="239" customFormat="true" ht="12.75" hidden="false" customHeight="true" outlineLevel="0" collapsed="false">
      <c r="A13" s="256"/>
      <c r="B13" s="257"/>
      <c r="C13" s="258"/>
      <c r="D13" s="259"/>
      <c r="E13" s="257"/>
    </row>
    <row r="14" s="239" customFormat="true" ht="12.75" hidden="false" customHeight="true" outlineLevel="0" collapsed="false">
      <c r="A14" s="256"/>
      <c r="B14" s="257"/>
      <c r="C14" s="258"/>
      <c r="D14" s="259"/>
      <c r="E14" s="257"/>
    </row>
    <row r="15" s="239" customFormat="true" ht="12.75" hidden="false" customHeight="true" outlineLevel="0" collapsed="false">
      <c r="A15" s="256"/>
      <c r="B15" s="257"/>
      <c r="C15" s="258"/>
      <c r="D15" s="259"/>
      <c r="E15" s="257"/>
    </row>
    <row r="16" s="239" customFormat="true" ht="12.75" hidden="false" customHeight="true" outlineLevel="0" collapsed="false">
      <c r="A16" s="256"/>
      <c r="B16" s="257"/>
      <c r="C16" s="258"/>
      <c r="D16" s="259"/>
      <c r="E16" s="257"/>
    </row>
    <row r="17" s="239" customFormat="true" ht="12.75" hidden="false" customHeight="true" outlineLevel="0" collapsed="false">
      <c r="A17" s="256"/>
      <c r="B17" s="257"/>
      <c r="C17" s="258"/>
      <c r="D17" s="259"/>
      <c r="E17" s="257"/>
    </row>
    <row r="18" s="239" customFormat="true" ht="12.75" hidden="false" customHeight="true" outlineLevel="0" collapsed="false">
      <c r="A18" s="256"/>
      <c r="B18" s="257"/>
      <c r="C18" s="258"/>
      <c r="D18" s="259"/>
      <c r="E18" s="257"/>
    </row>
    <row r="19" s="239" customFormat="true" ht="12.75" hidden="false" customHeight="true" outlineLevel="0" collapsed="false">
      <c r="A19" s="256"/>
      <c r="B19" s="257"/>
      <c r="C19" s="258"/>
      <c r="D19" s="259"/>
      <c r="E19" s="257"/>
    </row>
    <row r="20" s="239" customFormat="true" ht="12.75" hidden="false" customHeight="true" outlineLevel="0" collapsed="false">
      <c r="A20" s="256"/>
      <c r="B20" s="257"/>
      <c r="C20" s="258"/>
      <c r="D20" s="259"/>
      <c r="E20" s="257"/>
    </row>
    <row r="21" s="239" customFormat="true" ht="12.75" hidden="false" customHeight="true" outlineLevel="0" collapsed="false">
      <c r="A21" s="256"/>
      <c r="B21" s="257"/>
      <c r="C21" s="258"/>
      <c r="D21" s="259"/>
      <c r="E21" s="257"/>
    </row>
    <row r="22" s="239" customFormat="true" ht="12.75" hidden="false" customHeight="true" outlineLevel="0" collapsed="false">
      <c r="A22" s="256"/>
      <c r="B22" s="257"/>
      <c r="C22" s="258"/>
      <c r="D22" s="259"/>
      <c r="E22" s="257"/>
    </row>
    <row r="23" s="239" customFormat="true" ht="12.75" hidden="false" customHeight="true" outlineLevel="0" collapsed="false">
      <c r="A23" s="256"/>
      <c r="B23" s="257"/>
      <c r="C23" s="258"/>
      <c r="D23" s="259"/>
      <c r="E23" s="257"/>
    </row>
    <row r="24" s="239" customFormat="true" ht="12.75" hidden="false" customHeight="true" outlineLevel="0" collapsed="false">
      <c r="A24" s="256"/>
      <c r="B24" s="257"/>
      <c r="C24" s="258"/>
      <c r="D24" s="259"/>
      <c r="E24" s="257"/>
    </row>
    <row r="25" s="239" customFormat="true" ht="12.75" hidden="false" customHeight="true" outlineLevel="0" collapsed="false">
      <c r="A25" s="256"/>
      <c r="B25" s="257"/>
      <c r="C25" s="260"/>
      <c r="D25" s="259"/>
      <c r="E25" s="257"/>
    </row>
    <row r="26" s="239" customFormat="true" ht="12.75" hidden="false" customHeight="true" outlineLevel="0" collapsed="false">
      <c r="A26" s="256"/>
      <c r="B26" s="257"/>
      <c r="C26" s="260"/>
      <c r="D26" s="259"/>
      <c r="E26" s="257"/>
    </row>
    <row r="27" s="239" customFormat="true" ht="12.75" hidden="false" customHeight="true" outlineLevel="0" collapsed="false">
      <c r="A27" s="256"/>
      <c r="B27" s="257"/>
      <c r="C27" s="260"/>
      <c r="D27" s="259"/>
      <c r="E27" s="257"/>
    </row>
    <row r="28" s="239" customFormat="true" ht="12.75" hidden="false" customHeight="true" outlineLevel="0" collapsed="false">
      <c r="A28" s="256"/>
      <c r="B28" s="257"/>
      <c r="C28" s="260"/>
      <c r="D28" s="259"/>
      <c r="E28" s="257"/>
    </row>
    <row r="29" s="239" customFormat="true" ht="12.75" hidden="false" customHeight="true" outlineLevel="0" collapsed="false">
      <c r="A29" s="256"/>
      <c r="B29" s="257"/>
      <c r="C29" s="260"/>
      <c r="D29" s="259"/>
      <c r="E29" s="257"/>
    </row>
    <row r="30" s="239" customFormat="true" ht="12.75" hidden="false" customHeight="true" outlineLevel="0" collapsed="false">
      <c r="A30" s="256"/>
      <c r="B30" s="257"/>
      <c r="C30" s="260"/>
      <c r="D30" s="259"/>
      <c r="E30" s="257"/>
    </row>
    <row r="31" s="239" customFormat="true" ht="12.75" hidden="false" customHeight="true" outlineLevel="0" collapsed="false">
      <c r="A31" s="256"/>
      <c r="B31" s="257"/>
      <c r="C31" s="260"/>
      <c r="D31" s="259"/>
      <c r="E31" s="257"/>
    </row>
    <row r="32" s="239" customFormat="true" ht="12.75" hidden="false" customHeight="true" outlineLevel="0" collapsed="false">
      <c r="A32" s="256"/>
      <c r="B32" s="257"/>
      <c r="C32" s="260"/>
      <c r="D32" s="259"/>
      <c r="E32" s="257"/>
    </row>
    <row r="33" s="239" customFormat="true" ht="12.75" hidden="false" customHeight="true" outlineLevel="0" collapsed="false">
      <c r="A33" s="256"/>
      <c r="B33" s="257"/>
      <c r="C33" s="260"/>
      <c r="D33" s="259"/>
      <c r="E33" s="257"/>
    </row>
    <row r="34" s="239" customFormat="true" ht="12.75" hidden="false" customHeight="true" outlineLevel="0" collapsed="false">
      <c r="A34" s="256"/>
      <c r="B34" s="257"/>
      <c r="C34" s="260"/>
      <c r="D34" s="259"/>
      <c r="E34" s="257"/>
    </row>
    <row r="35" s="239" customFormat="true" ht="12.75" hidden="false" customHeight="true" outlineLevel="0" collapsed="false">
      <c r="A35" s="256"/>
      <c r="B35" s="257"/>
      <c r="C35" s="260"/>
      <c r="D35" s="259"/>
      <c r="E35" s="257"/>
    </row>
    <row r="36" s="239" customFormat="true" ht="12.75" hidden="false" customHeight="true" outlineLevel="0" collapsed="false">
      <c r="A36" s="256"/>
      <c r="B36" s="257"/>
      <c r="C36" s="260"/>
      <c r="D36" s="259"/>
      <c r="E36" s="257"/>
    </row>
    <row r="37" s="239" customFormat="true" ht="12.75" hidden="false" customHeight="true" outlineLevel="0" collapsed="false">
      <c r="A37" s="256"/>
      <c r="B37" s="257"/>
      <c r="C37" s="260"/>
      <c r="D37" s="259"/>
      <c r="E37" s="257"/>
    </row>
    <row r="38" s="239" customFormat="true" ht="12.75" hidden="false" customHeight="true" outlineLevel="0" collapsed="false">
      <c r="A38" s="256"/>
      <c r="B38" s="257"/>
      <c r="C38" s="260"/>
      <c r="D38" s="259"/>
      <c r="E38" s="257"/>
    </row>
    <row r="39" s="239" customFormat="true" ht="12.75" hidden="false" customHeight="true" outlineLevel="0" collapsed="false">
      <c r="A39" s="256"/>
      <c r="B39" s="257"/>
      <c r="C39" s="260"/>
      <c r="D39" s="259"/>
      <c r="E39" s="257"/>
    </row>
    <row r="40" s="239" customFormat="true" ht="12.75" hidden="false" customHeight="true" outlineLevel="0" collapsed="false">
      <c r="A40" s="256"/>
      <c r="B40" s="257"/>
      <c r="C40" s="260"/>
      <c r="D40" s="259"/>
      <c r="E40" s="257"/>
    </row>
    <row r="41" s="239" customFormat="true" ht="12.75" hidden="false" customHeight="true" outlineLevel="0" collapsed="false">
      <c r="A41" s="256"/>
      <c r="B41" s="257"/>
      <c r="C41" s="260"/>
      <c r="D41" s="259"/>
      <c r="E41" s="257"/>
    </row>
    <row r="42" s="239" customFormat="true" ht="12.75" hidden="false" customHeight="true" outlineLevel="0" collapsed="false">
      <c r="A42" s="256"/>
      <c r="B42" s="257"/>
      <c r="C42" s="260"/>
      <c r="D42" s="259"/>
      <c r="E42" s="257"/>
    </row>
    <row r="64" customFormat="false" ht="12" hidden="true" customHeight="false" outlineLevel="0" collapsed="false">
      <c r="E64" s="261"/>
    </row>
    <row r="65" customFormat="false" ht="12" hidden="true" customHeight="false" outlineLevel="0" collapsed="false">
      <c r="D65" s="261" t="s">
        <v>324</v>
      </c>
    </row>
    <row r="66" customFormat="false" ht="12" hidden="true" customHeight="false" outlineLevel="0" collapsed="false">
      <c r="D66" s="261" t="s">
        <v>325</v>
      </c>
    </row>
    <row r="67" customFormat="false" ht="12" hidden="true" customHeight="false" outlineLevel="0" collapsed="false">
      <c r="D67" s="261" t="s">
        <v>326</v>
      </c>
    </row>
    <row r="68" customFormat="false" ht="12" hidden="true" customHeight="false" outlineLevel="0" collapsed="false">
      <c r="D68" s="261" t="s">
        <v>327</v>
      </c>
    </row>
    <row r="69" customFormat="false" ht="12" hidden="true" customHeight="false" outlineLevel="0" collapsed="false">
      <c r="D69" s="261" t="s">
        <v>328</v>
      </c>
    </row>
    <row r="70" customFormat="false" ht="12" hidden="true" customHeight="false" outlineLevel="0" collapsed="false">
      <c r="D70" s="261" t="s">
        <v>329</v>
      </c>
    </row>
    <row r="71" customFormat="false" ht="12" hidden="true" customHeight="false" outlineLevel="0" collapsed="false">
      <c r="D71" s="261" t="s">
        <v>330</v>
      </c>
    </row>
    <row r="72" customFormat="false" ht="12" hidden="true" customHeight="false" outlineLevel="0" collapsed="false">
      <c r="D72" s="261" t="s">
        <v>331</v>
      </c>
    </row>
    <row r="73" customFormat="false" ht="12" hidden="false" customHeight="false" outlineLevel="0" collapsed="false">
      <c r="E73" s="261"/>
    </row>
    <row r="74" customFormat="false" ht="12" hidden="false" customHeight="false" outlineLevel="0" collapsed="false">
      <c r="E74" s="261"/>
    </row>
  </sheetData>
  <mergeCells count="4">
    <mergeCell ref="C1:D1"/>
    <mergeCell ref="C2:D2"/>
    <mergeCell ref="C3:D3"/>
    <mergeCell ref="C4:D4"/>
  </mergeCells>
  <dataValidations count="2">
    <dataValidation allowBlank="true" errorStyle="stop" operator="between" showDropDown="false" showErrorMessage="true" showInputMessage="false" sqref="D11:D24" type="list">
      <formula1>$D$64:$D$64</formula1>
      <formula2>0</formula2>
    </dataValidation>
    <dataValidation allowBlank="true" errorStyle="stop" operator="between" showDropDown="false" showErrorMessage="true" showInputMessage="false" sqref="D10" type="list">
      <formula1>$D$64:$D$63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1.18125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onds des médias du Canada - Volet Expérimental - Modèle de rapport de coûts de production - Version 1.3&amp;R&amp;9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5:00:59Z</dcterms:created>
  <dc:creator>Keith Clarkson</dc:creator>
  <dc:description/>
  <dc:language>en-US</dc:language>
  <cp:lastModifiedBy>Deschênes, Michelle (MTL)</cp:lastModifiedBy>
  <cp:lastPrinted>2018-04-19T15:51:18Z</cp:lastPrinted>
  <dcterms:modified xsi:type="dcterms:W3CDTF">2023-01-30T15:5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5900.0000000000</vt:lpwstr>
  </property>
  <property fmtid="{D5CDD505-2E9C-101B-9397-08002B2CF9AE}" pid="3" name="display_urn:schemas-microsoft-com:office:office#Author">
    <vt:lpwstr>Singoye, Nicole (MTL)</vt:lpwstr>
  </property>
  <property fmtid="{D5CDD505-2E9C-101B-9397-08002B2CF9AE}" pid="4" name="display_urn:schemas-microsoft-com:office:office#Editor">
    <vt:lpwstr>Singoye, Nicole (MTL)</vt:lpwstr>
  </property>
</Properties>
</file>